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Y</t>
  </si>
  <si>
    <t xml:space="preserve">Size</t>
  </si>
  <si>
    <t xml:space="preserve">X-</t>
  </si>
  <si>
    <t xml:space="preserve">X+</t>
  </si>
  <si>
    <t xml:space="preserve">Y-</t>
  </si>
  <si>
    <t xml:space="preserve">Y+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Leader Li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0.709714939275349</c:v>
                </c:pt>
                <c:pt idx="1">
                  <c:v>0.66105320146024</c:v>
                </c:pt>
                <c:pt idx="2">
                  <c:v>0.356</c:v>
                </c:pt>
                <c:pt idx="3">
                  <c:v>0.144218317931862</c:v>
                </c:pt>
                <c:pt idx="4">
                  <c:v>0.57942740881534</c:v>
                </c:pt>
                <c:pt idx="5">
                  <c:v>0.767908975455289</c:v>
                </c:pt>
                <c:pt idx="6">
                  <c:v>0.807</c:v>
                </c:pt>
                <c:pt idx="7">
                  <c:v>0.638675483332085</c:v>
                </c:pt>
                <c:pt idx="8">
                  <c:v>0.563</c:v>
                </c:pt>
                <c:pt idx="9">
                  <c:v>0.557835086848516</c:v>
                </c:pt>
              </c:numCache>
            </c:numRef>
          </c:xVal>
          <c:yVal>
            <c:numRef>
              <c:f>Sheet1!$B$2:$B$11</c:f>
              <c:numCache>
                <c:formatCode>General</c:formatCode>
                <c:ptCount val="10"/>
                <c:pt idx="0">
                  <c:v>0.867769716077821</c:v>
                </c:pt>
                <c:pt idx="1">
                  <c:v>0.577708600282729</c:v>
                </c:pt>
                <c:pt idx="2">
                  <c:v>0.795</c:v>
                </c:pt>
                <c:pt idx="3">
                  <c:v>0.254316364586498</c:v>
                </c:pt>
                <c:pt idx="4">
                  <c:v>0.757</c:v>
                </c:pt>
                <c:pt idx="5">
                  <c:v>0.322138138244458</c:v>
                </c:pt>
                <c:pt idx="6">
                  <c:v>0.784</c:v>
                </c:pt>
                <c:pt idx="7">
                  <c:v>0.26382413156769</c:v>
                </c:pt>
                <c:pt idx="8">
                  <c:v>0.594530873714318</c:v>
                </c:pt>
                <c:pt idx="9">
                  <c:v>0.300962251685016</c:v>
                </c:pt>
              </c:numCache>
            </c:numRef>
          </c:yVal>
          <c:bubbleSize>
            <c:numRef>
              <c:f>Sheet1!$C$2:$C$11</c:f>
              <c:numCache>
                <c:formatCode>General</c:formatCode>
                <c:ptCount val="10"/>
                <c:pt idx="0">
                  <c:v>0.358903792485368</c:v>
                </c:pt>
                <c:pt idx="1">
                  <c:v>0.0547299880316832</c:v>
                </c:pt>
                <c:pt idx="2">
                  <c:v>0.961648245916035</c:v>
                </c:pt>
                <c:pt idx="3">
                  <c:v>0.558750141376839</c:v>
                </c:pt>
                <c:pt idx="4">
                  <c:v>0.696465461935646</c:v>
                </c:pt>
                <c:pt idx="5">
                  <c:v>0.198628669980039</c:v>
                </c:pt>
                <c:pt idx="6">
                  <c:v>0.943494873961132</c:v>
                </c:pt>
                <c:pt idx="7">
                  <c:v>0.274484172272651</c:v>
                </c:pt>
                <c:pt idx="8">
                  <c:v>0.920382889709672</c:v>
                </c:pt>
                <c:pt idx="9">
                  <c:v>0.291686838684052</c:v>
                </c:pt>
              </c:numCache>
            </c:numRef>
          </c:bubbleSize>
          <c:bubble3D val="0"/>
        </c:ser>
        <c:axId val="11136108"/>
        <c:axId val="96088243"/>
      </c:bubbleChart>
      <c:valAx>
        <c:axId val="11136108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243"/>
        <c:crossesAt val="0"/>
        <c:crossBetween val="midCat"/>
      </c:valAx>
      <c:valAx>
        <c:axId val="96088243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26</xdr:row>
      <xdr:rowOff>66240</xdr:rowOff>
    </xdr:from>
    <xdr:to>
      <xdr:col>7</xdr:col>
      <xdr:colOff>339480</xdr:colOff>
      <xdr:row>49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520" y="4276440"/>
          <a:ext cx="459720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8680</xdr:colOff>
      <xdr:row>11</xdr:row>
      <xdr:rowOff>86040</xdr:rowOff>
    </xdr:from>
    <xdr:to>
      <xdr:col>14</xdr:col>
      <xdr:colOff>489240</xdr:colOff>
      <xdr:row>36</xdr:row>
      <xdr:rowOff>123840</xdr:rowOff>
    </xdr:to>
    <xdr:graphicFrame>
      <xdr:nvGraphicFramePr>
        <xdr:cNvPr id="1" name="Chart 1"/>
        <xdr:cNvGraphicFramePr/>
      </xdr:nvGraphicFramePr>
      <xdr:xfrm>
        <a:off x="3609720" y="1867320"/>
        <a:ext cx="581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9280</xdr:colOff>
      <xdr:row>11</xdr:row>
      <xdr:rowOff>123840</xdr:rowOff>
    </xdr:from>
    <xdr:to>
      <xdr:col>5</xdr:col>
      <xdr:colOff>289800</xdr:colOff>
      <xdr:row>22</xdr:row>
      <xdr:rowOff>114480</xdr:rowOff>
    </xdr:to>
    <xdr:sp>
      <xdr:nvSpPr>
        <xdr:cNvPr id="2" name="Text 2"/>
        <xdr:cNvSpPr/>
      </xdr:nvSpPr>
      <xdr:spPr>
        <a:xfrm>
          <a:off x="269280" y="1905120"/>
          <a:ext cx="321156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was all done by ha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2:H11 contains the values for the custom X and Y error ba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specify the values for error bars select the data series. Right click and format selected data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e picture of dialog below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.709714939275349</v>
      </c>
      <c r="B2" s="1" t="n">
        <v>0.867769716077821</v>
      </c>
      <c r="C2" s="1" t="n">
        <v>0.358903792485368</v>
      </c>
      <c r="E2" s="1" t="n">
        <v>0</v>
      </c>
      <c r="F2" s="1" t="n">
        <v>0</v>
      </c>
      <c r="G2" s="1" t="n">
        <v>0</v>
      </c>
      <c r="H2" s="1" t="n">
        <v>1</v>
      </c>
    </row>
    <row r="3" customFormat="false" ht="12.75" hidden="false" customHeight="false" outlineLevel="0" collapsed="false">
      <c r="A3" s="1" t="n">
        <v>0.66105320146024</v>
      </c>
      <c r="B3" s="1" t="n">
        <v>0.577708600282729</v>
      </c>
      <c r="C3" s="1" t="n">
        <v>0.0547299880316832</v>
      </c>
      <c r="E3" s="1" t="n">
        <v>0</v>
      </c>
      <c r="F3" s="1" t="n">
        <v>0.1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n">
        <v>0.356</v>
      </c>
      <c r="B4" s="1" t="n">
        <v>0.795</v>
      </c>
      <c r="C4" s="1" t="n">
        <v>0.961648245916035</v>
      </c>
      <c r="E4" s="1" t="n">
        <v>0.1</v>
      </c>
      <c r="F4" s="1" t="n">
        <v>0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n">
        <v>0.144218317931862</v>
      </c>
      <c r="B5" s="1" t="n">
        <v>0.254316364586498</v>
      </c>
      <c r="C5" s="1" t="n">
        <v>0.558750141376839</v>
      </c>
      <c r="E5" s="1" t="n">
        <v>0</v>
      </c>
      <c r="F5" s="1" t="n">
        <v>0</v>
      </c>
      <c r="G5" s="1" t="n">
        <v>0</v>
      </c>
      <c r="H5" s="1" t="n">
        <v>0.15</v>
      </c>
    </row>
    <row r="6" customFormat="false" ht="12.75" hidden="false" customHeight="false" outlineLevel="0" collapsed="false">
      <c r="A6" s="1" t="n">
        <v>0.57942740881534</v>
      </c>
      <c r="B6" s="1" t="n">
        <v>0.757</v>
      </c>
      <c r="C6" s="1" t="n">
        <v>0.696465461935646</v>
      </c>
      <c r="E6" s="1" t="n">
        <v>0</v>
      </c>
      <c r="F6" s="1" t="n">
        <v>0</v>
      </c>
      <c r="G6" s="1" t="n">
        <v>0</v>
      </c>
      <c r="H6" s="1" t="n">
        <v>0.2</v>
      </c>
    </row>
    <row r="7" customFormat="false" ht="12.75" hidden="false" customHeight="false" outlineLevel="0" collapsed="false">
      <c r="A7" s="1" t="n">
        <v>0.767908975455289</v>
      </c>
      <c r="B7" s="1" t="n">
        <v>0.322138138244458</v>
      </c>
      <c r="C7" s="1" t="n">
        <v>0.198628669980039</v>
      </c>
      <c r="E7" s="1" t="n">
        <v>0</v>
      </c>
      <c r="F7" s="1" t="n">
        <v>0.2</v>
      </c>
      <c r="G7" s="1" t="n">
        <v>0</v>
      </c>
      <c r="H7" s="1" t="n">
        <v>0</v>
      </c>
    </row>
    <row r="8" customFormat="false" ht="12.75" hidden="false" customHeight="false" outlineLevel="0" collapsed="false">
      <c r="A8" s="1" t="n">
        <v>0.807</v>
      </c>
      <c r="B8" s="1" t="n">
        <v>0.784</v>
      </c>
      <c r="C8" s="1" t="n">
        <v>0.943494873961132</v>
      </c>
      <c r="E8" s="1" t="n">
        <v>0</v>
      </c>
      <c r="F8" s="1" t="n">
        <v>0.1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n">
        <v>0.638675483332085</v>
      </c>
      <c r="B9" s="1" t="n">
        <v>0.26382413156769</v>
      </c>
      <c r="C9" s="1" t="n">
        <v>0.274484172272651</v>
      </c>
      <c r="E9" s="1" t="n">
        <v>0</v>
      </c>
      <c r="F9" s="1" t="n">
        <v>0</v>
      </c>
      <c r="G9" s="1" t="n">
        <v>0.1</v>
      </c>
      <c r="H9" s="1" t="n">
        <v>0</v>
      </c>
    </row>
    <row r="10" customFormat="false" ht="12.75" hidden="false" customHeight="false" outlineLevel="0" collapsed="false">
      <c r="A10" s="1" t="n">
        <v>0.563</v>
      </c>
      <c r="B10" s="1" t="n">
        <v>0.594530873714318</v>
      </c>
      <c r="C10" s="1" t="n">
        <v>0.920382889709672</v>
      </c>
      <c r="E10" s="1" t="n">
        <v>0.1</v>
      </c>
      <c r="F10" s="1" t="n">
        <v>0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n">
        <v>0.557835086848516</v>
      </c>
      <c r="B11" s="1" t="n">
        <v>0.300962251685016</v>
      </c>
      <c r="C11" s="1" t="n">
        <v>0.291686838684052</v>
      </c>
      <c r="E11" s="1" t="n">
        <v>0.1</v>
      </c>
      <c r="F11" s="1" t="n">
        <v>0</v>
      </c>
      <c r="G11" s="1" t="n">
        <v>0</v>
      </c>
      <c r="H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4:48:00Z</dcterms:created>
  <dc:creator>Andy Pope</dc:creator>
  <dc:description/>
  <dc:language>en-US</dc:language>
  <cp:lastModifiedBy>Andy Pope</cp:lastModifiedBy>
  <dcterms:modified xsi:type="dcterms:W3CDTF">2003-05-29T19:44:02Z</dcterms:modified>
  <cp:revision>0</cp:revision>
  <dc:subject/>
  <dc:title/>
</cp:coreProperties>
</file>