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nter arrow style (1 to 5)</t>
  </si>
  <si>
    <t xml:space="preserve">Press 'Draw Arrows' button to update char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60011458035"/>
          <c:y val="0.0603314653630619"/>
          <c:w val="0.920939558865655"/>
          <c:h val="0.909502801955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</c:f>
              <c:numCache>
                <c:formatCode>General</c:formatCode>
                <c:ptCount val="10"/>
                <c:pt idx="0">
                  <c:v>1</c:v>
                </c:pt>
                <c:pt idx="1">
                  <c:v>19</c:v>
                </c:pt>
                <c:pt idx="2">
                  <c:v>19</c:v>
                </c:pt>
                <c:pt idx="3">
                  <c:v>1</c:v>
                </c:pt>
                <c:pt idx="4">
                  <c:v>1</c:v>
                </c:pt>
                <c:pt idx="5">
                  <c:v>15</c:v>
                </c:pt>
                <c:pt idx="6">
                  <c:v>10</c:v>
                </c:pt>
                <c:pt idx="7">
                  <c:v>2</c:v>
                </c:pt>
                <c:pt idx="8">
                  <c:v>7</c:v>
                </c:pt>
                <c:pt idx="9">
                  <c:v>1</c:v>
                </c:pt>
              </c:numCache>
            </c:numRef>
          </c:xVal>
          <c:yVal>
            <c:numRef>
              <c:f>Sheet1!$B$1:$B$1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9</c:v>
                </c:pt>
                <c:pt idx="3">
                  <c:v>19</c:v>
                </c:pt>
                <c:pt idx="4">
                  <c:v>15</c:v>
                </c:pt>
                <c:pt idx="5">
                  <c:v>10</c:v>
                </c:pt>
                <c:pt idx="6">
                  <c:v>3</c:v>
                </c:pt>
                <c:pt idx="7">
                  <c:v>5</c:v>
                </c:pt>
                <c:pt idx="8">
                  <c:v>8</c:v>
                </c:pt>
                <c:pt idx="9">
                  <c:v>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:$G$9</c:f>
              <c:numCache>
                <c:formatCode>General</c:formatCode>
                <c:ptCount val="9"/>
                <c:pt idx="0">
                  <c:v>10</c:v>
                </c:pt>
                <c:pt idx="1">
                  <c:v>19</c:v>
                </c:pt>
                <c:pt idx="2">
                  <c:v>10</c:v>
                </c:pt>
                <c:pt idx="3">
                  <c:v>1</c:v>
                </c:pt>
                <c:pt idx="4">
                  <c:v>8</c:v>
                </c:pt>
                <c:pt idx="5">
                  <c:v>12.5</c:v>
                </c:pt>
                <c:pt idx="6">
                  <c:v>6</c:v>
                </c:pt>
                <c:pt idx="7">
                  <c:v>4.5</c:v>
                </c:pt>
                <c:pt idx="8">
                  <c:v>4</c:v>
                </c:pt>
              </c:numCache>
            </c:numRef>
          </c:xVal>
          <c:yVal>
            <c:numRef>
              <c:f>Sheet1!$H$1:$H$9</c:f>
              <c:numCache>
                <c:formatCode>General</c:formatCode>
                <c:ptCount val="9"/>
                <c:pt idx="0">
                  <c:v>1</c:v>
                </c:pt>
                <c:pt idx="1">
                  <c:v>10</c:v>
                </c:pt>
                <c:pt idx="2">
                  <c:v>19</c:v>
                </c:pt>
                <c:pt idx="3">
                  <c:v>17</c:v>
                </c:pt>
                <c:pt idx="4">
                  <c:v>12.5</c:v>
                </c:pt>
                <c:pt idx="5">
                  <c:v>6.5</c:v>
                </c:pt>
                <c:pt idx="6">
                  <c:v>4</c:v>
                </c:pt>
                <c:pt idx="7">
                  <c:v>6.5</c:v>
                </c:pt>
                <c:pt idx="8">
                  <c:v>10</c:v>
                </c:pt>
              </c:numCache>
            </c:numRef>
          </c:yVal>
          <c:smooth val="0"/>
        </c:ser>
        <c:axId val="18668670"/>
        <c:axId val="30808518"/>
      </c:scatterChart>
      <c:valAx>
        <c:axId val="18668670"/>
        <c:scaling>
          <c:orientation val="minMax"/>
          <c:max val="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518"/>
        <c:crossesAt val="0"/>
        <c:crossBetween val="midCat"/>
      </c:valAx>
      <c:valAx>
        <c:axId val="30808518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67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12</xdr:row>
      <xdr:rowOff>95760</xdr:rowOff>
    </xdr:from>
    <xdr:to>
      <xdr:col>6</xdr:col>
      <xdr:colOff>299880</xdr:colOff>
      <xdr:row>31</xdr:row>
      <xdr:rowOff>38160</xdr:rowOff>
    </xdr:to>
    <xdr:graphicFrame>
      <xdr:nvGraphicFramePr>
        <xdr:cNvPr id="0" name="Chart 1"/>
        <xdr:cNvGraphicFramePr/>
      </xdr:nvGraphicFramePr>
      <xdr:xfrm>
        <a:off x="358920" y="2057760"/>
        <a:ext cx="37699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4240</xdr:colOff>
      <xdr:row>10</xdr:row>
      <xdr:rowOff>128880</xdr:rowOff>
    </xdr:from>
    <xdr:to>
      <xdr:col>9</xdr:col>
      <xdr:colOff>126000</xdr:colOff>
      <xdr:row>10</xdr:row>
      <xdr:rowOff>156960</xdr:rowOff>
    </xdr:to>
    <xdr:sp>
      <xdr:nvSpPr>
        <xdr:cNvPr id="1" name="Arrow1"/>
        <xdr:cNvSpPr/>
      </xdr:nvSpPr>
      <xdr:spPr>
        <a:xfrm flipH="1" flipV="1">
          <a:off x="5827680" y="1767240"/>
          <a:ext cx="41760" cy="28080"/>
        </a:xfrm>
        <a:prstGeom prst="line">
          <a:avLst/>
        </a:prstGeom>
        <a:ln w="12600">
          <a:solidFill>
            <a:srgbClr val="0000ff"/>
          </a:solidFill>
          <a:miter/>
          <a:tailEnd len="med" type="stealth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9000</xdr:colOff>
      <xdr:row>9</xdr:row>
      <xdr:rowOff>142560</xdr:rowOff>
    </xdr:from>
    <xdr:to>
      <xdr:col>10</xdr:col>
      <xdr:colOff>90360</xdr:colOff>
      <xdr:row>11</xdr:row>
      <xdr:rowOff>123480</xdr:rowOff>
    </xdr:to>
    <xdr:sp>
      <xdr:nvSpPr>
        <xdr:cNvPr id="2" name="Arrow2"/>
        <xdr:cNvSpPr/>
      </xdr:nvSpPr>
      <xdr:spPr>
        <a:xfrm rot="12821400">
          <a:off x="6112080" y="1618920"/>
          <a:ext cx="359640" cy="304920"/>
        </a:xfrm>
        <a:prstGeom prst="rightArrow">
          <a:avLst>
            <a:gd name="adj1" fmla="val 37500"/>
            <a:gd name="adj2" fmla="val 2621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480</xdr:colOff>
      <xdr:row>10</xdr:row>
      <xdr:rowOff>65880</xdr:rowOff>
    </xdr:from>
    <xdr:to>
      <xdr:col>10</xdr:col>
      <xdr:colOff>539280</xdr:colOff>
      <xdr:row>11</xdr:row>
      <xdr:rowOff>85680</xdr:rowOff>
    </xdr:to>
    <xdr:sp>
      <xdr:nvSpPr>
        <xdr:cNvPr id="3" name="Arrow3"/>
        <xdr:cNvSpPr/>
      </xdr:nvSpPr>
      <xdr:spPr>
        <a:xfrm rot="12821400">
          <a:off x="6630840" y="1704240"/>
          <a:ext cx="289800" cy="181800"/>
        </a:xfrm>
        <a:custGeom>
          <a:avLst/>
          <a:gdLst>
            <a:gd name="textAreaLeft" fmla="*/ 0 w 289800"/>
            <a:gd name="textAreaRight" fmla="*/ 290160 w 289800"/>
            <a:gd name="textAreaTop" fmla="*/ 0 h 181800"/>
            <a:gd name="textAreaBottom" fmla="*/ 182160 h 18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0428" y="0"/>
              </a:lnTo>
              <a:lnTo>
                <a:pt x="21600" y="10800"/>
              </a:lnTo>
              <a:lnTo>
                <a:pt x="10428" y="21600"/>
              </a:lnTo>
              <a:lnTo>
                <a:pt x="0" y="21600"/>
              </a:lnTo>
              <a:lnTo>
                <a:pt x="11172" y="10800"/>
              </a:lnTo>
              <a:close/>
            </a:path>
          </a:pathLst>
        </a:cu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Draw Ar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Arrow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628200</xdr:colOff>
      <xdr:row>10</xdr:row>
      <xdr:rowOff>123840</xdr:rowOff>
    </xdr:from>
    <xdr:to>
      <xdr:col>11</xdr:col>
      <xdr:colOff>439200</xdr:colOff>
      <xdr:row>11</xdr:row>
      <xdr:rowOff>152280</xdr:rowOff>
    </xdr:to>
    <xdr:sp>
      <xdr:nvSpPr>
        <xdr:cNvPr id="4" name="Arrow4"/>
        <xdr:cNvSpPr/>
      </xdr:nvSpPr>
      <xdr:spPr>
        <a:xfrm rot="12821400">
          <a:off x="7009920" y="1761840"/>
          <a:ext cx="449280" cy="190440"/>
        </a:xfrm>
        <a:custGeom>
          <a:avLst/>
          <a:gdLst>
            <a:gd name="textAreaLeft" fmla="*/ 35640 w 449280"/>
            <a:gd name="textAreaRight" fmla="*/ 413640 w 449280"/>
            <a:gd name="textAreaTop" fmla="*/ 66600 h 190440"/>
            <a:gd name="textAreaBottom" fmla="*/ 123840 h 190440"/>
          </a:gdLst>
          <a:ahLst/>
          <a:rect l="textAreaLeft" t="textAreaTop" r="textAreaRight" b="textAreaBottom"/>
          <a:pathLst>
            <a:path w="21600" h="21600">
              <a:moveTo>
                <a:pt x="0" y="7560"/>
              </a:moveTo>
              <a:lnTo>
                <a:pt x="15840" y="7560"/>
              </a:lnTo>
              <a:lnTo>
                <a:pt x="15840" y="0"/>
              </a:lnTo>
              <a:lnTo>
                <a:pt x="21600" y="10800"/>
              </a:lnTo>
              <a:lnTo>
                <a:pt x="15840" y="21600"/>
              </a:lnTo>
              <a:lnTo>
                <a:pt x="15840" y="14040"/>
              </a:lnTo>
              <a:lnTo>
                <a:pt x="0" y="14040"/>
              </a:lnTo>
              <a:lnTo>
                <a:pt x="1728" y="10800"/>
              </a:lnTo>
              <a:lnTo>
                <a:pt x="0" y="756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7840</xdr:colOff>
      <xdr:row>10</xdr:row>
      <xdr:rowOff>86040</xdr:rowOff>
    </xdr:from>
    <xdr:to>
      <xdr:col>12</xdr:col>
      <xdr:colOff>279360</xdr:colOff>
      <xdr:row>11</xdr:row>
      <xdr:rowOff>104760</xdr:rowOff>
    </xdr:to>
    <xdr:sp>
      <xdr:nvSpPr>
        <xdr:cNvPr id="5" name="Arrow5"/>
        <xdr:cNvSpPr/>
      </xdr:nvSpPr>
      <xdr:spPr>
        <a:xfrm rot="12821400">
          <a:off x="7647480" y="1724040"/>
          <a:ext cx="289800" cy="180720"/>
        </a:xfrm>
        <a:custGeom>
          <a:avLst/>
          <a:gdLst>
            <a:gd name="textAreaLeft" fmla="*/ 20880 w 289800"/>
            <a:gd name="textAreaRight" fmla="*/ 268920 w 289800"/>
            <a:gd name="textAreaTop" fmla="*/ 66600 h 180720"/>
            <a:gd name="textAreaBottom" fmla="*/ 114120 h 180720"/>
          </a:gdLst>
          <a:ahLst/>
          <a:rect l="textAreaLeft" t="textAreaTop" r="textAreaRight" b="textAreaBottom"/>
          <a:pathLst>
            <a:path w="21600" h="21600">
              <a:moveTo>
                <a:pt x="0" y="7958"/>
              </a:moveTo>
              <a:lnTo>
                <a:pt x="15641" y="7958"/>
              </a:lnTo>
              <a:lnTo>
                <a:pt x="15641" y="0"/>
              </a:lnTo>
              <a:lnTo>
                <a:pt x="21600" y="10800"/>
              </a:lnTo>
              <a:lnTo>
                <a:pt x="15641" y="21600"/>
              </a:lnTo>
              <a:lnTo>
                <a:pt x="15641" y="13642"/>
              </a:lnTo>
              <a:lnTo>
                <a:pt x="0" y="13642"/>
              </a:lnTo>
              <a:lnTo>
                <a:pt x="1568" y="10800"/>
              </a:lnTo>
              <a:lnTo>
                <a:pt x="0" y="7958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0</xdr:colOff>
      <xdr:row>12</xdr:row>
      <xdr:rowOff>66600</xdr:rowOff>
    </xdr:from>
    <xdr:to>
      <xdr:col>14</xdr:col>
      <xdr:colOff>628920</xdr:colOff>
      <xdr:row>33</xdr:row>
      <xdr:rowOff>114480</xdr:rowOff>
    </xdr:to>
    <xdr:sp>
      <xdr:nvSpPr>
        <xdr:cNvPr id="6" name="Text 11"/>
        <xdr:cNvSpPr/>
      </xdr:nvSpPr>
      <xdr:spPr>
        <a:xfrm>
          <a:off x="4217760" y="2028600"/>
          <a:ext cx="5345640" cy="3448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andom source data in columns A: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 and Y Movement in Columns D: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gle of line segment column F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d point X and Y in column G:H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calculate the angle that each line segment takes. The inverse value is used as the rotation value for the select arrow shap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shape is then used as the custom marker on a secondary data series. This series is plotted on the mid point of each section. The line is currently dashed black for illustration only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shapes are name Arrow1 thru Arrow5. To add a new arrow type create an auto shape and name it ArrowN, where N is a numeric val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ote</a:t>
          </a:r>
          <a:r>
            <a:rPr b="0" lang="en-US" sz="1000" spc="-1" strike="noStrike">
              <a:latin typeface="Arial"/>
            </a:rPr>
            <a:t>: you will have to press the button to update the chart due to the random numbers changing on opening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  <c r="D1" s="0" t="n">
        <f aca="false">A2-A1</f>
        <v>18</v>
      </c>
      <c r="E1" s="0" t="n">
        <f aca="false">B2-B1</f>
        <v>0</v>
      </c>
      <c r="F1" s="0" t="n">
        <f aca="false">IF(D1=0,IF(E1&gt;=0,90,270),DEGREES(ATAN(E1/D1))+IF(D1&gt;0,0,180))</f>
        <v>0</v>
      </c>
      <c r="G1" s="0" t="n">
        <f aca="false">A1+((A2-A1)/2)</f>
        <v>10</v>
      </c>
      <c r="H1" s="0" t="n">
        <f aca="false">B1+((B2-B1)/2)</f>
        <v>1</v>
      </c>
    </row>
    <row r="2" customFormat="false" ht="12.75" hidden="false" customHeight="false" outlineLevel="0" collapsed="false">
      <c r="A2" s="0" t="n">
        <v>19</v>
      </c>
      <c r="B2" s="0" t="n">
        <v>1</v>
      </c>
      <c r="D2" s="0" t="n">
        <f aca="false">A3-A2</f>
        <v>0</v>
      </c>
      <c r="E2" s="0" t="n">
        <f aca="false">B3-B2</f>
        <v>18</v>
      </c>
      <c r="F2" s="0" t="n">
        <f aca="false">IF(D2=0,IF(E2&gt;=0,90,270),DEGREES(ATAN(E2/D2))+IF(D2&gt;0,0,180))</f>
        <v>90</v>
      </c>
      <c r="G2" s="0" t="n">
        <f aca="false">A2+((A3-A2)/2)</f>
        <v>19</v>
      </c>
      <c r="H2" s="0" t="n">
        <f aca="false">B2+((B3-B2)/2)</f>
        <v>10</v>
      </c>
    </row>
    <row r="3" customFormat="false" ht="12.75" hidden="false" customHeight="false" outlineLevel="0" collapsed="false">
      <c r="A3" s="0" t="n">
        <v>19</v>
      </c>
      <c r="B3" s="0" t="n">
        <v>19</v>
      </c>
      <c r="D3" s="0" t="n">
        <f aca="false">A4-A3</f>
        <v>-18</v>
      </c>
      <c r="E3" s="0" t="n">
        <f aca="false">B4-B3</f>
        <v>0</v>
      </c>
      <c r="F3" s="0" t="n">
        <f aca="false">IF(D3=0,IF(E3&gt;=0,90,270),DEGREES(ATAN(E3/D3))+IF(D3&gt;0,0,180))</f>
        <v>180</v>
      </c>
      <c r="G3" s="0" t="n">
        <f aca="false">A3+((A4-A3)/2)</f>
        <v>10</v>
      </c>
      <c r="H3" s="0" t="n">
        <f aca="false">B3+((B4-B3)/2)</f>
        <v>19</v>
      </c>
    </row>
    <row r="4" customFormat="false" ht="13.5" hidden="false" customHeight="false" outlineLevel="0" collapsed="false">
      <c r="A4" s="0" t="n">
        <v>1</v>
      </c>
      <c r="B4" s="0" t="n">
        <v>19</v>
      </c>
      <c r="D4" s="0" t="n">
        <f aca="false">A5-A4</f>
        <v>0</v>
      </c>
      <c r="E4" s="0" t="n">
        <f aca="false">B5-B4</f>
        <v>-4</v>
      </c>
      <c r="F4" s="0" t="n">
        <f aca="false">IF(D4=0,IF(E4&gt;=0,90,270),DEGREES(ATAN(E4/D4))+IF(D4&gt;0,0,180))</f>
        <v>270</v>
      </c>
      <c r="G4" s="0" t="n">
        <f aca="false">A4+((A5-A4)/2)</f>
        <v>1</v>
      </c>
      <c r="H4" s="0" t="n">
        <f aca="false">B4+((B5-B4)/2)</f>
        <v>17</v>
      </c>
      <c r="K4" s="0" t="s">
        <v>0</v>
      </c>
    </row>
    <row r="5" customFormat="false" ht="13.5" hidden="false" customHeight="false" outlineLevel="0" collapsed="false">
      <c r="A5" s="0" t="n">
        <v>1</v>
      </c>
      <c r="B5" s="0" t="n">
        <v>15</v>
      </c>
      <c r="D5" s="0" t="n">
        <f aca="false">A6-A5</f>
        <v>14</v>
      </c>
      <c r="E5" s="0" t="n">
        <f aca="false">B6-B5</f>
        <v>-5</v>
      </c>
      <c r="F5" s="0" t="n">
        <f aca="false">IF(D5=0,IF(E5&gt;=0,90,270),DEGREES(ATAN(E5/D5))+IF(D5&gt;0,0,180))</f>
        <v>-19.6538240580533</v>
      </c>
      <c r="G5" s="0" t="n">
        <f aca="false">A5+((A6-A5)/2)</f>
        <v>8</v>
      </c>
      <c r="H5" s="0" t="n">
        <f aca="false">B5+((B6-B5)/2)</f>
        <v>12.5</v>
      </c>
      <c r="K5" s="1" t="n">
        <v>5</v>
      </c>
    </row>
    <row r="6" customFormat="false" ht="12.75" hidden="false" customHeight="false" outlineLevel="0" collapsed="false">
      <c r="A6" s="0" t="n">
        <v>15</v>
      </c>
      <c r="B6" s="0" t="n">
        <v>10</v>
      </c>
      <c r="D6" s="0" t="n">
        <f aca="false">A7-A6</f>
        <v>-5</v>
      </c>
      <c r="E6" s="0" t="n">
        <f aca="false">B7-B6</f>
        <v>-7</v>
      </c>
      <c r="F6" s="0" t="n">
        <f aca="false">IF(D6=0,IF(E6&gt;=0,90,270),DEGREES(ATAN(E6/D6))+IF(D6&gt;0,0,180))</f>
        <v>234.462322208026</v>
      </c>
      <c r="G6" s="0" t="n">
        <f aca="false">A6+((A7-A6)/2)</f>
        <v>12.5</v>
      </c>
      <c r="H6" s="0" t="n">
        <f aca="false">B6+((B7-B6)/2)</f>
        <v>6.5</v>
      </c>
    </row>
    <row r="7" customFormat="false" ht="12.75" hidden="false" customHeight="false" outlineLevel="0" collapsed="false">
      <c r="A7" s="0" t="n">
        <v>10</v>
      </c>
      <c r="B7" s="0" t="n">
        <v>3</v>
      </c>
      <c r="D7" s="0" t="n">
        <f aca="false">A8-A7</f>
        <v>-8</v>
      </c>
      <c r="E7" s="0" t="n">
        <f aca="false">B8-B7</f>
        <v>2</v>
      </c>
      <c r="F7" s="0" t="n">
        <f aca="false">IF(D7=0,IF(E7&gt;=0,90,270),DEGREES(ATAN(E7/D7))+IF(D7&gt;0,0,180))</f>
        <v>165.963756532074</v>
      </c>
      <c r="G7" s="0" t="n">
        <f aca="false">A7+((A8-A7)/2)</f>
        <v>6</v>
      </c>
      <c r="H7" s="0" t="n">
        <f aca="false">B7+((B8-B7)/2)</f>
        <v>4</v>
      </c>
    </row>
    <row r="8" customFormat="false" ht="12.75" hidden="false" customHeight="false" outlineLevel="0" collapsed="false">
      <c r="A8" s="0" t="n">
        <v>2</v>
      </c>
      <c r="B8" s="0" t="n">
        <v>5</v>
      </c>
      <c r="D8" s="0" t="n">
        <f aca="false">A9-A8</f>
        <v>5</v>
      </c>
      <c r="E8" s="0" t="n">
        <f aca="false">B9-B8</f>
        <v>3</v>
      </c>
      <c r="F8" s="0" t="n">
        <f aca="false">IF(D8=0,IF(E8&gt;=0,90,270),DEGREES(ATAN(E8/D8))+IF(D8&gt;0,0,180))</f>
        <v>30.9637565320735</v>
      </c>
      <c r="G8" s="0" t="n">
        <f aca="false">A8+((A9-A8)/2)</f>
        <v>4.5</v>
      </c>
      <c r="H8" s="0" t="n">
        <f aca="false">B8+((B9-B8)/2)</f>
        <v>6.5</v>
      </c>
    </row>
    <row r="9" customFormat="false" ht="12.75" hidden="false" customHeight="false" outlineLevel="0" collapsed="false">
      <c r="A9" s="0" t="n">
        <v>7</v>
      </c>
      <c r="B9" s="0" t="n">
        <v>8</v>
      </c>
      <c r="D9" s="0" t="n">
        <f aca="false">A10-A9</f>
        <v>-6</v>
      </c>
      <c r="E9" s="0" t="n">
        <f aca="false">B10-B9</f>
        <v>4</v>
      </c>
      <c r="F9" s="0" t="n">
        <f aca="false">IF(D9=0,IF(E9&gt;=0,90,270),DEGREES(ATAN(E9/D9))+IF(D9&gt;0,0,180))</f>
        <v>146.30993247402</v>
      </c>
      <c r="G9" s="0" t="n">
        <f aca="false">A9+((A10-A9)/2)</f>
        <v>4</v>
      </c>
      <c r="H9" s="0" t="n">
        <f aca="false">B9+((B10-B9)/2)</f>
        <v>10</v>
      </c>
    </row>
    <row r="10" customFormat="false" ht="12.75" hidden="false" customHeight="false" outlineLevel="0" collapsed="false">
      <c r="A10" s="0" t="n">
        <v>1</v>
      </c>
      <c r="B10" s="0" t="n">
        <v>12</v>
      </c>
    </row>
    <row r="11" customFormat="false" ht="12.75" hidden="false" customHeight="false" outlineLevel="0" collapsed="false">
      <c r="D11" s="2" t="s">
        <v>1</v>
      </c>
    </row>
    <row r="15" customFormat="false" ht="12.75" hidden="false" customHeight="false" outlineLevel="0" collapsed="false">
      <c r="S15" s="3"/>
    </row>
    <row r="16" customFormat="false" ht="12.75" hidden="false" customHeight="false" outlineLevel="0" collapsed="false">
      <c r="S16" s="3"/>
    </row>
    <row r="17" customFormat="false" ht="12.75" hidden="false" customHeight="false" outlineLevel="0" collapsed="false">
      <c r="S17" s="3"/>
    </row>
    <row r="18" customFormat="false" ht="12.75" hidden="false" customHeight="false" outlineLevel="0" collapsed="false">
      <c r="S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Vectoring">
                <anchor moveWithCells="true" sizeWithCells="false">
                  <from>
                    <xdr:col>11</xdr:col>
                    <xdr:colOff>0</xdr:colOff>
                    <xdr:row>5</xdr:row>
                    <xdr:rowOff>142920</xdr:rowOff>
                  </from>
                  <to>
                    <xdr:col>12</xdr:col>
                    <xdr:colOff>628560</xdr:colOff>
                    <xdr:row>8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20:48:55Z</dcterms:created>
  <dc:creator>Andy Pope</dc:creator>
  <dc:description/>
  <dc:language>en-US</dc:language>
  <cp:lastModifiedBy>Andy Pope</cp:lastModifiedBy>
  <dcterms:modified xsi:type="dcterms:W3CDTF">2009-01-29T11:33:00Z</dcterms:modified>
  <cp:revision>0</cp:revision>
  <dc:subject/>
  <dc:title/>
</cp:coreProperties>
</file>