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ing" sheetId="1" state="visible" r:id="rId2"/>
    <sheet name="Betw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Offset for lower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imum value from category A Values plus lower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Offset for upper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aximum value from category A Values plus upper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ine1</t>
  </si>
  <si>
    <t xml:space="preserve">Line2</t>
  </si>
  <si>
    <t xml:space="preserve">Area2</t>
  </si>
  <si>
    <t xml:space="preserve">Area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</c:ser>
        <c:ser>
          <c:idx val="1"/>
          <c:order val="1"/>
          <c:tx>
            <c:strRef>
              <c:f>"Ribbon"</c:f>
              <c:strCache>
                <c:ptCount val="1"/>
                <c:pt idx="0">
                  <c:v>Ribb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</c:ser>
        <c:axId val="41451189"/>
        <c:axId val="16511153"/>
      </c:areaChart>
      <c:lineChart>
        <c:grouping val="stacked"/>
        <c:varyColors val="0"/>
        <c:ser>
          <c:idx val="2"/>
          <c:order val="2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1189"/>
        <c:axId val="16511153"/>
      </c:lineChart>
      <c:catAx>
        <c:axId val="4145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53"/>
        <c:crossesAt val="0"/>
        <c:auto val="1"/>
        <c:lblAlgn val="ctr"/>
        <c:lblOffset val="100"/>
        <c:noMultiLvlLbl val="0"/>
      </c:catAx>
      <c:valAx>
        <c:axId val="16511153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011"/>
        <c:axId val="50725411"/>
      </c:lineChart>
      <c:catAx>
        <c:axId val="82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11"/>
        <c:crossesAt val="0"/>
        <c:auto val="1"/>
        <c:lblAlgn val="ctr"/>
        <c:lblOffset val="100"/>
        <c:noMultiLvlLbl val="0"/>
      </c:catAx>
      <c:valAx>
        <c:axId val="50725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97654826"/>
        <c:axId val="67662549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4826"/>
        <c:axId val="67662549"/>
      </c:lineChart>
      <c:catAx>
        <c:axId val="976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549"/>
        <c:crossesAt val="0"/>
        <c:auto val="1"/>
        <c:lblAlgn val="ctr"/>
        <c:lblOffset val="100"/>
        <c:noMultiLvlLbl val="0"/>
      </c:catAx>
      <c:valAx>
        <c:axId val="6766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5058954"/>
        <c:axId val="94517069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954"/>
        <c:axId val="94517069"/>
      </c:lineChart>
      <c:catAx>
        <c:axId val="50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69"/>
        <c:crossesAt val="0"/>
        <c:auto val="1"/>
        <c:lblAlgn val="ctr"/>
        <c:lblOffset val="100"/>
        <c:noMultiLvlLbl val="0"/>
      </c:catAx>
      <c:valAx>
        <c:axId val="9451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4062"/>
        <c:axId val="13136912"/>
      </c:lineChart>
      <c:catAx>
        <c:axId val="170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12"/>
        <c:crossesAt val="0"/>
        <c:auto val="1"/>
        <c:lblAlgn val="ctr"/>
        <c:lblOffset val="100"/>
        <c:noMultiLvlLbl val="0"/>
      </c:catAx>
      <c:valAx>
        <c:axId val="131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6231"/>
        <c:axId val="65047411"/>
      </c:lineChart>
      <c:catAx>
        <c:axId val="350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11"/>
        <c:crossesAt val="0"/>
        <c:auto val="1"/>
        <c:lblAlgn val="ctr"/>
        <c:lblOffset val="100"/>
        <c:noMultiLvlLbl val="0"/>
      </c:catAx>
      <c:valAx>
        <c:axId val="65047411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9336"/>
        <c:axId val="37524539"/>
      </c:lineChart>
      <c:catAx>
        <c:axId val="200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539"/>
        <c:crossesAt val="0"/>
        <c:auto val="1"/>
        <c:lblAlgn val="ctr"/>
        <c:lblOffset val="100"/>
        <c:noMultiLvlLbl val="0"/>
      </c:catAx>
      <c:valAx>
        <c:axId val="37524539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2117"/>
        <c:axId val="6930417"/>
      </c:lineChart>
      <c:lineChart>
        <c:grouping val="standard"/>
        <c:varyColors val="0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9991"/>
        <c:axId val="74756569"/>
      </c:lineChart>
      <c:catAx>
        <c:axId val="873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17"/>
        <c:crossesAt val="0"/>
        <c:auto val="1"/>
        <c:lblAlgn val="ctr"/>
        <c:lblOffset val="100"/>
        <c:noMultiLvlLbl val="0"/>
      </c:catAx>
      <c:valAx>
        <c:axId val="6930417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17"/>
        <c:crossesAt val="1"/>
        <c:crossBetween val="midCat"/>
      </c:valAx>
      <c:catAx>
        <c:axId val="8080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69"/>
        <c:auto val="1"/>
        <c:lblAlgn val="ctr"/>
        <c:lblOffset val="100"/>
        <c:noMultiLvlLbl val="0"/>
      </c:catAx>
      <c:valAx>
        <c:axId val="747565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6657"/>
        <c:axId val="55504925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</c:ser>
        <c:axId val="81274311"/>
        <c:axId val="65552747"/>
      </c:areaChart>
      <c:catAx>
        <c:axId val="274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25"/>
        <c:crossesAt val="0"/>
        <c:auto val="1"/>
        <c:lblAlgn val="ctr"/>
        <c:lblOffset val="100"/>
        <c:noMultiLvlLbl val="0"/>
      </c:catAx>
      <c:valAx>
        <c:axId val="55504925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57"/>
        <c:crossesAt val="1"/>
        <c:crossBetween val="midCat"/>
      </c:valAx>
      <c:catAx>
        <c:axId val="81274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47"/>
        <c:auto val="1"/>
        <c:lblAlgn val="ctr"/>
        <c:lblOffset val="100"/>
        <c:noMultiLvlLbl val="0"/>
      </c:catAx>
      <c:valAx>
        <c:axId val="6555274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3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7462"/>
        <c:axId val="91794965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</c:ser>
        <c:axId val="77686586"/>
        <c:axId val="93876981"/>
      </c:areaChart>
      <c:catAx>
        <c:axId val="749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65"/>
        <c:crossesAt val="0"/>
        <c:auto val="1"/>
        <c:lblAlgn val="ctr"/>
        <c:lblOffset val="100"/>
        <c:noMultiLvlLbl val="0"/>
      </c:catAx>
      <c:valAx>
        <c:axId val="91794965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462"/>
        <c:crossesAt val="1"/>
        <c:crossBetween val="midCat"/>
      </c:valAx>
      <c:catAx>
        <c:axId val="77686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81"/>
        <c:auto val="1"/>
        <c:lblAlgn val="ctr"/>
        <c:lblOffset val="100"/>
        <c:noMultiLvlLbl val="0"/>
      </c:catAx>
      <c:valAx>
        <c:axId val="9387698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3.1495276890348</c:v>
                </c:pt>
                <c:pt idx="1">
                  <c:v>6.40207042268041</c:v>
                </c:pt>
                <c:pt idx="2">
                  <c:v>3.69088322580162</c:v>
                </c:pt>
                <c:pt idx="3">
                  <c:v>4.07840436826201</c:v>
                </c:pt>
                <c:pt idx="4">
                  <c:v>3.87652029276776</c:v>
                </c:pt>
                <c:pt idx="5">
                  <c:v>5.70095916410731</c:v>
                </c:pt>
                <c:pt idx="6">
                  <c:v>3.04382561676907</c:v>
                </c:pt>
                <c:pt idx="7">
                  <c:v>5.50263079405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3.97356147357979</c:v>
                </c:pt>
                <c:pt idx="1">
                  <c:v>4.21484395640802</c:v>
                </c:pt>
                <c:pt idx="2">
                  <c:v>2.3644228710237</c:v>
                </c:pt>
                <c:pt idx="3">
                  <c:v>3.69198577911921</c:v>
                </c:pt>
                <c:pt idx="4">
                  <c:v>2.71587173961038</c:v>
                </c:pt>
                <c:pt idx="5">
                  <c:v>2.68314428072541</c:v>
                </c:pt>
                <c:pt idx="6">
                  <c:v>3.51616969287098</c:v>
                </c:pt>
                <c:pt idx="7">
                  <c:v>4.60119980717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20013590409407</c:v>
                </c:pt>
                <c:pt idx="1">
                  <c:v>3.29078137362739</c:v>
                </c:pt>
                <c:pt idx="2">
                  <c:v>4.40669470850224</c:v>
                </c:pt>
                <c:pt idx="3">
                  <c:v>4.57966081035301</c:v>
                </c:pt>
                <c:pt idx="4">
                  <c:v>4.80602657439797</c:v>
                </c:pt>
                <c:pt idx="5">
                  <c:v>5.95380450195652</c:v>
                </c:pt>
                <c:pt idx="6">
                  <c:v>4.34124558090893</c:v>
                </c:pt>
                <c:pt idx="7">
                  <c:v>2.93761825569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6.469749180009</c:v>
                </c:pt>
                <c:pt idx="1">
                  <c:v>3.82135452791598</c:v>
                </c:pt>
                <c:pt idx="2">
                  <c:v>3.02092852508441</c:v>
                </c:pt>
                <c:pt idx="3">
                  <c:v>5.75201196126266</c:v>
                </c:pt>
                <c:pt idx="4">
                  <c:v>6.38953618251423</c:v>
                </c:pt>
                <c:pt idx="5">
                  <c:v>6.57387024996573</c:v>
                </c:pt>
                <c:pt idx="6">
                  <c:v>5.54346740192734</c:v>
                </c:pt>
                <c:pt idx="7">
                  <c:v>6.43154651133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47123405308151</c:v>
                </c:pt>
                <c:pt idx="1">
                  <c:v>6.67921859994215</c:v>
                </c:pt>
                <c:pt idx="2">
                  <c:v>6.15031054118867</c:v>
                </c:pt>
                <c:pt idx="3">
                  <c:v>4.6948417012428</c:v>
                </c:pt>
                <c:pt idx="4">
                  <c:v>4.30898736390974</c:v>
                </c:pt>
                <c:pt idx="5">
                  <c:v>6.20477106413676</c:v>
                </c:pt>
                <c:pt idx="6">
                  <c:v>3.03783738065108</c:v>
                </c:pt>
                <c:pt idx="7">
                  <c:v>4.14480612645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6172"/>
        <c:axId val="53334444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1.97123405308151</c:v>
                </c:pt>
                <c:pt idx="1">
                  <c:v>2.79078137362739</c:v>
                </c:pt>
                <c:pt idx="2">
                  <c:v>1.8644228710237</c:v>
                </c:pt>
                <c:pt idx="3">
                  <c:v>3.19198577911921</c:v>
                </c:pt>
                <c:pt idx="4">
                  <c:v>2.21587173961038</c:v>
                </c:pt>
                <c:pt idx="5">
                  <c:v>2.18314428072541</c:v>
                </c:pt>
                <c:pt idx="6">
                  <c:v>2.53783738065108</c:v>
                </c:pt>
                <c:pt idx="7">
                  <c:v>2.43761825569082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4.99851512692749</c:v>
                </c:pt>
                <c:pt idx="1">
                  <c:v>4.38843722631476</c:v>
                </c:pt>
                <c:pt idx="2">
                  <c:v>4.78588767016498</c:v>
                </c:pt>
                <c:pt idx="3">
                  <c:v>3.06002618214345</c:v>
                </c:pt>
                <c:pt idx="4">
                  <c:v>4.67366444290385</c:v>
                </c:pt>
                <c:pt idx="5">
                  <c:v>4.89072596924033</c:v>
                </c:pt>
                <c:pt idx="6">
                  <c:v>3.50563002127626</c:v>
                </c:pt>
                <c:pt idx="7">
                  <c:v>4.4939282556476</c:v>
                </c:pt>
              </c:numCache>
            </c:numRef>
          </c:val>
        </c:ser>
        <c:axId val="92690844"/>
        <c:axId val="15734938"/>
      </c:areaChart>
      <c:catAx>
        <c:axId val="1268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444"/>
        <c:crossesAt val="0"/>
        <c:auto val="1"/>
        <c:lblAlgn val="ctr"/>
        <c:lblOffset val="100"/>
        <c:noMultiLvlLbl val="0"/>
      </c:catAx>
      <c:valAx>
        <c:axId val="53334444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172"/>
        <c:crossesAt val="1"/>
        <c:crossBetween val="midCat"/>
      </c:valAx>
      <c:catAx>
        <c:axId val="92690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38"/>
        <c:auto val="1"/>
        <c:lblAlgn val="ctr"/>
        <c:lblOffset val="100"/>
        <c:noMultiLvlLbl val="0"/>
      </c:catAx>
      <c:valAx>
        <c:axId val="1573493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67488985"/>
        <c:axId val="24323852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8985"/>
        <c:axId val="24323852"/>
      </c:lineChart>
      <c:catAx>
        <c:axId val="6748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52"/>
        <c:crossesAt val="0"/>
        <c:auto val="1"/>
        <c:lblAlgn val="ctr"/>
        <c:lblOffset val="100"/>
        <c:noMultiLvlLbl val="0"/>
      </c:catAx>
      <c:valAx>
        <c:axId val="24323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33200</xdr:rowOff>
    </xdr:from>
    <xdr:to>
      <xdr:col>7</xdr:col>
      <xdr:colOff>4492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19800" y="3533760"/>
        <a:ext cx="4896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</xdr:row>
      <xdr:rowOff>0</xdr:rowOff>
    </xdr:from>
    <xdr:to>
      <xdr:col>13</xdr:col>
      <xdr:colOff>230040</xdr:colOff>
      <xdr:row>15</xdr:row>
      <xdr:rowOff>9360</xdr:rowOff>
    </xdr:to>
    <xdr:graphicFrame>
      <xdr:nvGraphicFramePr>
        <xdr:cNvPr id="1" name="Chart 2"/>
        <xdr:cNvGraphicFramePr/>
      </xdr:nvGraphicFramePr>
      <xdr:xfrm>
        <a:off x="5115240" y="16200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88520</xdr:colOff>
      <xdr:row>1</xdr:row>
      <xdr:rowOff>75960</xdr:rowOff>
    </xdr:from>
    <xdr:to>
      <xdr:col>16</xdr:col>
      <xdr:colOff>529200</xdr:colOff>
      <xdr:row>9</xdr:row>
      <xdr:rowOff>142920</xdr:rowOff>
    </xdr:to>
    <xdr:sp>
      <xdr:nvSpPr>
        <xdr:cNvPr id="2" name="Text 3"/>
        <xdr:cNvSpPr/>
      </xdr:nvSpPr>
      <xdr:spPr>
        <a:xfrm>
          <a:off x="8784720" y="23796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line chart from data A1:F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6</xdr:row>
      <xdr:rowOff>0</xdr:rowOff>
    </xdr:from>
    <xdr:to>
      <xdr:col>13</xdr:col>
      <xdr:colOff>230040</xdr:colOff>
      <xdr:row>30</xdr:row>
      <xdr:rowOff>9360</xdr:rowOff>
    </xdr:to>
    <xdr:graphicFrame>
      <xdr:nvGraphicFramePr>
        <xdr:cNvPr id="3" name="Chart 4"/>
        <xdr:cNvGraphicFramePr/>
      </xdr:nvGraphicFramePr>
      <xdr:xfrm>
        <a:off x="5115240" y="259092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88520</xdr:colOff>
      <xdr:row>16</xdr:row>
      <xdr:rowOff>75960</xdr:rowOff>
    </xdr:from>
    <xdr:to>
      <xdr:col>16</xdr:col>
      <xdr:colOff>529200</xdr:colOff>
      <xdr:row>24</xdr:row>
      <xdr:rowOff>142920</xdr:rowOff>
    </xdr:to>
    <xdr:sp>
      <xdr:nvSpPr>
        <xdr:cNvPr id="4" name="Text 5"/>
        <xdr:cNvSpPr/>
      </xdr:nvSpPr>
      <xdr:spPr>
        <a:xfrm>
          <a:off x="8784720" y="266688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 and format Y (value) axis to maximum of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31</xdr:row>
      <xdr:rowOff>0</xdr:rowOff>
    </xdr:from>
    <xdr:to>
      <xdr:col>13</xdr:col>
      <xdr:colOff>230040</xdr:colOff>
      <xdr:row>45</xdr:row>
      <xdr:rowOff>9360</xdr:rowOff>
    </xdr:to>
    <xdr:graphicFrame>
      <xdr:nvGraphicFramePr>
        <xdr:cNvPr id="5" name="Chart 6"/>
        <xdr:cNvGraphicFramePr/>
      </xdr:nvGraphicFramePr>
      <xdr:xfrm>
        <a:off x="5115240" y="501984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88520</xdr:colOff>
      <xdr:row>31</xdr:row>
      <xdr:rowOff>75600</xdr:rowOff>
    </xdr:from>
    <xdr:to>
      <xdr:col>16</xdr:col>
      <xdr:colOff>529200</xdr:colOff>
      <xdr:row>39</xdr:row>
      <xdr:rowOff>142920</xdr:rowOff>
    </xdr:to>
    <xdr:sp>
      <xdr:nvSpPr>
        <xdr:cNvPr id="6" name="Text 7"/>
        <xdr:cNvSpPr/>
      </xdr:nvSpPr>
      <xdr:spPr>
        <a:xfrm>
          <a:off x="8784720" y="509544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wo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14:B21, labelled as low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14:C21, labelled as upp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46</xdr:row>
      <xdr:rowOff>0</xdr:rowOff>
    </xdr:from>
    <xdr:to>
      <xdr:col>13</xdr:col>
      <xdr:colOff>230040</xdr:colOff>
      <xdr:row>60</xdr:row>
      <xdr:rowOff>9360</xdr:rowOff>
    </xdr:to>
    <xdr:graphicFrame>
      <xdr:nvGraphicFramePr>
        <xdr:cNvPr id="7" name="Chart 8"/>
        <xdr:cNvGraphicFramePr/>
      </xdr:nvGraphicFramePr>
      <xdr:xfrm>
        <a:off x="5115240" y="744840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488520</xdr:colOff>
      <xdr:row>46</xdr:row>
      <xdr:rowOff>75960</xdr:rowOff>
    </xdr:from>
    <xdr:to>
      <xdr:col>16</xdr:col>
      <xdr:colOff>529200</xdr:colOff>
      <xdr:row>54</xdr:row>
      <xdr:rowOff>142920</xdr:rowOff>
    </xdr:to>
    <xdr:sp>
      <xdr:nvSpPr>
        <xdr:cNvPr id="8" name="Text 9"/>
        <xdr:cNvSpPr/>
      </xdr:nvSpPr>
      <xdr:spPr>
        <a:xfrm>
          <a:off x="8784720" y="752436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ata series Lower and Upper on to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61</xdr:row>
      <xdr:rowOff>0</xdr:rowOff>
    </xdr:from>
    <xdr:to>
      <xdr:col>13</xdr:col>
      <xdr:colOff>230040</xdr:colOff>
      <xdr:row>75</xdr:row>
      <xdr:rowOff>9720</xdr:rowOff>
    </xdr:to>
    <xdr:graphicFrame>
      <xdr:nvGraphicFramePr>
        <xdr:cNvPr id="9" name="Chart 10"/>
        <xdr:cNvGraphicFramePr/>
      </xdr:nvGraphicFramePr>
      <xdr:xfrm>
        <a:off x="5115240" y="987732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488520</xdr:colOff>
      <xdr:row>61</xdr:row>
      <xdr:rowOff>75960</xdr:rowOff>
    </xdr:from>
    <xdr:to>
      <xdr:col>16</xdr:col>
      <xdr:colOff>529200</xdr:colOff>
      <xdr:row>69</xdr:row>
      <xdr:rowOff>142920</xdr:rowOff>
    </xdr:to>
    <xdr:sp>
      <xdr:nvSpPr>
        <xdr:cNvPr id="10" name="Text 11"/>
        <xdr:cNvSpPr/>
      </xdr:nvSpPr>
      <xdr:spPr>
        <a:xfrm>
          <a:off x="8784720" y="995328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chart type of lower and upper data series to stacked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76</xdr:row>
      <xdr:rowOff>0</xdr:rowOff>
    </xdr:from>
    <xdr:to>
      <xdr:col>13</xdr:col>
      <xdr:colOff>230040</xdr:colOff>
      <xdr:row>90</xdr:row>
      <xdr:rowOff>9720</xdr:rowOff>
    </xdr:to>
    <xdr:graphicFrame>
      <xdr:nvGraphicFramePr>
        <xdr:cNvPr id="11" name="Chart 12"/>
        <xdr:cNvGraphicFramePr/>
      </xdr:nvGraphicFramePr>
      <xdr:xfrm>
        <a:off x="5115240" y="1230624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488520</xdr:colOff>
      <xdr:row>76</xdr:row>
      <xdr:rowOff>75960</xdr:rowOff>
    </xdr:from>
    <xdr:to>
      <xdr:col>16</xdr:col>
      <xdr:colOff>529200</xdr:colOff>
      <xdr:row>84</xdr:row>
      <xdr:rowOff>142920</xdr:rowOff>
    </xdr:to>
    <xdr:sp>
      <xdr:nvSpPr>
        <xdr:cNvPr id="12" name="Text 13"/>
        <xdr:cNvSpPr/>
      </xdr:nvSpPr>
      <xdr:spPr>
        <a:xfrm>
          <a:off x="8784720" y="1238220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lower data series to have no border or fill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1</xdr:row>
      <xdr:rowOff>0</xdr:rowOff>
    </xdr:from>
    <xdr:to>
      <xdr:col>13</xdr:col>
      <xdr:colOff>230040</xdr:colOff>
      <xdr:row>105</xdr:row>
      <xdr:rowOff>9360</xdr:rowOff>
    </xdr:to>
    <xdr:graphicFrame>
      <xdr:nvGraphicFramePr>
        <xdr:cNvPr id="13" name="Chart 14"/>
        <xdr:cNvGraphicFramePr/>
      </xdr:nvGraphicFramePr>
      <xdr:xfrm>
        <a:off x="5115240" y="1473516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488520</xdr:colOff>
      <xdr:row>91</xdr:row>
      <xdr:rowOff>75960</xdr:rowOff>
    </xdr:from>
    <xdr:to>
      <xdr:col>16</xdr:col>
      <xdr:colOff>529200</xdr:colOff>
      <xdr:row>99</xdr:row>
      <xdr:rowOff>142920</xdr:rowOff>
    </xdr:to>
    <xdr:sp>
      <xdr:nvSpPr>
        <xdr:cNvPr id="14" name="Text 15"/>
        <xdr:cNvSpPr/>
      </xdr:nvSpPr>
      <xdr:spPr>
        <a:xfrm>
          <a:off x="8784720" y="1481112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lower legend entry then press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secondary Y axis and dele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3</xdr:row>
      <xdr:rowOff>47520</xdr:rowOff>
    </xdr:from>
    <xdr:to>
      <xdr:col>5</xdr:col>
      <xdr:colOff>608760</xdr:colOff>
      <xdr:row>27</xdr:row>
      <xdr:rowOff>171000</xdr:rowOff>
    </xdr:to>
    <xdr:graphicFrame>
      <xdr:nvGraphicFramePr>
        <xdr:cNvPr id="15" name="Chart 1"/>
        <xdr:cNvGraphicFramePr/>
      </xdr:nvGraphicFramePr>
      <xdr:xfrm>
        <a:off x="379080" y="2523960"/>
        <a:ext cx="3420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180720</xdr:rowOff>
    </xdr:from>
    <xdr:to>
      <xdr:col>12</xdr:col>
      <xdr:colOff>488880</xdr:colOff>
      <xdr:row>11</xdr:row>
      <xdr:rowOff>190440</xdr:rowOff>
    </xdr:to>
    <xdr:graphicFrame>
      <xdr:nvGraphicFramePr>
        <xdr:cNvPr id="16" name="Chart 2"/>
        <xdr:cNvGraphicFramePr/>
      </xdr:nvGraphicFramePr>
      <xdr:xfrm>
        <a:off x="4477320" y="180720"/>
        <a:ext cx="36698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12</xdr:col>
      <xdr:colOff>488880</xdr:colOff>
      <xdr:row>24</xdr:row>
      <xdr:rowOff>75960</xdr:rowOff>
    </xdr:to>
    <xdr:graphicFrame>
      <xdr:nvGraphicFramePr>
        <xdr:cNvPr id="17" name="Chart 3"/>
        <xdr:cNvGraphicFramePr/>
      </xdr:nvGraphicFramePr>
      <xdr:xfrm>
        <a:off x="4467240" y="2476440"/>
        <a:ext cx="36799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2</xdr:col>
      <xdr:colOff>498960</xdr:colOff>
      <xdr:row>37</xdr:row>
      <xdr:rowOff>95400</xdr:rowOff>
    </xdr:to>
    <xdr:graphicFrame>
      <xdr:nvGraphicFramePr>
        <xdr:cNvPr id="18" name="Chart 4"/>
        <xdr:cNvGraphicFramePr/>
      </xdr:nvGraphicFramePr>
      <xdr:xfrm>
        <a:off x="4467240" y="4705200"/>
        <a:ext cx="3690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2</xdr:row>
      <xdr:rowOff>152640</xdr:rowOff>
    </xdr:from>
    <xdr:to>
      <xdr:col>15</xdr:col>
      <xdr:colOff>628560</xdr:colOff>
      <xdr:row>10</xdr:row>
      <xdr:rowOff>142920</xdr:rowOff>
    </xdr:to>
    <xdr:sp>
      <xdr:nvSpPr>
        <xdr:cNvPr id="19" name="Text 5"/>
        <xdr:cNvSpPr/>
      </xdr:nvSpPr>
      <xdr:spPr>
        <a:xfrm>
          <a:off x="8316360" y="53352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line chart based on A1:E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3</xdr:row>
      <xdr:rowOff>152640</xdr:rowOff>
    </xdr:from>
    <xdr:to>
      <xdr:col>15</xdr:col>
      <xdr:colOff>628560</xdr:colOff>
      <xdr:row>22</xdr:row>
      <xdr:rowOff>9720</xdr:rowOff>
    </xdr:to>
    <xdr:sp>
      <xdr:nvSpPr>
        <xdr:cNvPr id="20" name="Text 6"/>
        <xdr:cNvSpPr/>
      </xdr:nvSpPr>
      <xdr:spPr>
        <a:xfrm>
          <a:off x="8316360" y="262908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dataseries Area2 and Area1 to Area char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25</xdr:row>
      <xdr:rowOff>152640</xdr:rowOff>
    </xdr:from>
    <xdr:to>
      <xdr:col>15</xdr:col>
      <xdr:colOff>628560</xdr:colOff>
      <xdr:row>34</xdr:row>
      <xdr:rowOff>123840</xdr:rowOff>
    </xdr:to>
    <xdr:sp>
      <xdr:nvSpPr>
        <xdr:cNvPr id="21" name="Text 7"/>
        <xdr:cNvSpPr/>
      </xdr:nvSpPr>
      <xdr:spPr>
        <a:xfrm>
          <a:off x="8316360" y="485784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Area1 Fill colour to be the same as the plotare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true">(RAND()*5)+2</f>
        <v>3.1495276890348</v>
      </c>
      <c r="C2" s="1" t="n">
        <f aca="true">(RAND()*5)+2</f>
        <v>3.97356147357979</v>
      </c>
      <c r="D2" s="1" t="n">
        <f aca="true">(RAND()*5)+2</f>
        <v>3.20013590409407</v>
      </c>
      <c r="E2" s="1" t="n">
        <f aca="true">(RAND()*5)+2</f>
        <v>6.469749180009</v>
      </c>
      <c r="F2" s="1" t="n">
        <f aca="true">(RAND()*5)+2</f>
        <v>2.47123405308151</v>
      </c>
    </row>
    <row r="3" customFormat="false" ht="12.75" hidden="false" customHeight="false" outlineLevel="0" collapsed="false">
      <c r="A3" s="1" t="s">
        <v>6</v>
      </c>
      <c r="B3" s="1" t="n">
        <f aca="true">(RAND()*5)+2</f>
        <v>6.40207042268041</v>
      </c>
      <c r="C3" s="1" t="n">
        <f aca="true">(RAND()*5)+2</f>
        <v>4.21484395640802</v>
      </c>
      <c r="D3" s="1" t="n">
        <f aca="true">(RAND()*5)+2</f>
        <v>3.29078137362739</v>
      </c>
      <c r="E3" s="1" t="n">
        <f aca="true">(RAND()*5)+2</f>
        <v>3.82135452791598</v>
      </c>
      <c r="F3" s="1" t="n">
        <f aca="true">(RAND()*5)+2</f>
        <v>6.67921859994215</v>
      </c>
    </row>
    <row r="4" customFormat="false" ht="12.75" hidden="false" customHeight="false" outlineLevel="0" collapsed="false">
      <c r="A4" s="1" t="s">
        <v>7</v>
      </c>
      <c r="B4" s="1" t="n">
        <f aca="true">(RAND()*5)+2</f>
        <v>3.69088322580162</v>
      </c>
      <c r="C4" s="1" t="n">
        <f aca="true">(RAND()*5)+2</f>
        <v>2.3644228710237</v>
      </c>
      <c r="D4" s="1" t="n">
        <f aca="true">(RAND()*5)+2</f>
        <v>4.40669470850224</v>
      </c>
      <c r="E4" s="1" t="n">
        <f aca="true">(RAND()*5)+2</f>
        <v>3.02092852508441</v>
      </c>
      <c r="F4" s="1" t="n">
        <f aca="true">(RAND()*5)+2</f>
        <v>6.15031054118867</v>
      </c>
    </row>
    <row r="5" customFormat="false" ht="12.75" hidden="false" customHeight="false" outlineLevel="0" collapsed="false">
      <c r="A5" s="1" t="s">
        <v>8</v>
      </c>
      <c r="B5" s="1" t="n">
        <f aca="true">(RAND()*5)+2</f>
        <v>4.07840436826201</v>
      </c>
      <c r="C5" s="1" t="n">
        <f aca="true">(RAND()*5)+2</f>
        <v>3.69198577911921</v>
      </c>
      <c r="D5" s="1" t="n">
        <f aca="true">(RAND()*5)+2</f>
        <v>4.57966081035301</v>
      </c>
      <c r="E5" s="1" t="n">
        <f aca="true">(RAND()*5)+2</f>
        <v>5.75201196126266</v>
      </c>
      <c r="F5" s="1" t="n">
        <f aca="true">(RAND()*5)+2</f>
        <v>4.6948417012428</v>
      </c>
    </row>
    <row r="6" customFormat="false" ht="12.75" hidden="false" customHeight="false" outlineLevel="0" collapsed="false">
      <c r="A6" s="1" t="s">
        <v>9</v>
      </c>
      <c r="B6" s="1" t="n">
        <f aca="true">(RAND()*5)+2</f>
        <v>3.87652029276776</v>
      </c>
      <c r="C6" s="1" t="n">
        <f aca="true">(RAND()*5)+2</f>
        <v>2.71587173961038</v>
      </c>
      <c r="D6" s="1" t="n">
        <f aca="true">(RAND()*5)+2</f>
        <v>4.80602657439797</v>
      </c>
      <c r="E6" s="1" t="n">
        <f aca="true">(RAND()*5)+2</f>
        <v>6.38953618251423</v>
      </c>
      <c r="F6" s="1" t="n">
        <f aca="true">(RAND()*5)+2</f>
        <v>4.30898736390974</v>
      </c>
    </row>
    <row r="7" customFormat="false" ht="12.75" hidden="false" customHeight="false" outlineLevel="0" collapsed="false">
      <c r="A7" s="1" t="s">
        <v>10</v>
      </c>
      <c r="B7" s="1" t="n">
        <f aca="true">(RAND()*5)+2</f>
        <v>5.70095916410731</v>
      </c>
      <c r="C7" s="1" t="n">
        <f aca="true">(RAND()*5)+2</f>
        <v>2.68314428072541</v>
      </c>
      <c r="D7" s="1" t="n">
        <f aca="true">(RAND()*5)+2</f>
        <v>5.95380450195652</v>
      </c>
      <c r="E7" s="1" t="n">
        <f aca="true">(RAND()*5)+2</f>
        <v>6.57387024996573</v>
      </c>
      <c r="F7" s="1" t="n">
        <f aca="true">(RAND()*5)+2</f>
        <v>6.20477106413676</v>
      </c>
    </row>
    <row r="8" customFormat="false" ht="12.75" hidden="false" customHeight="false" outlineLevel="0" collapsed="false">
      <c r="A8" s="1" t="s">
        <v>11</v>
      </c>
      <c r="B8" s="1" t="n">
        <f aca="true">(RAND()*5)+2</f>
        <v>3.04382561676907</v>
      </c>
      <c r="C8" s="1" t="n">
        <f aca="true">(RAND()*5)+2</f>
        <v>3.51616969287098</v>
      </c>
      <c r="D8" s="1" t="n">
        <f aca="true">(RAND()*5)+2</f>
        <v>4.34124558090893</v>
      </c>
      <c r="E8" s="1" t="n">
        <f aca="true">(RAND()*5)+2</f>
        <v>5.54346740192734</v>
      </c>
      <c r="F8" s="1" t="n">
        <f aca="true">(RAND()*5)+2</f>
        <v>3.03783738065108</v>
      </c>
    </row>
    <row r="9" customFormat="false" ht="12.75" hidden="false" customHeight="false" outlineLevel="0" collapsed="false">
      <c r="A9" s="1" t="s">
        <v>12</v>
      </c>
      <c r="B9" s="1" t="n">
        <f aca="true">(RAND()*5)+2</f>
        <v>5.50263079405725</v>
      </c>
      <c r="C9" s="1" t="n">
        <f aca="true">(RAND()*5)+2</f>
        <v>4.60119980717188</v>
      </c>
      <c r="D9" s="1" t="n">
        <f aca="true">(RAND()*5)+2</f>
        <v>2.93761825569082</v>
      </c>
      <c r="E9" s="1" t="n">
        <f aca="true">(RAND()*5)+2</f>
        <v>6.43154651133842</v>
      </c>
      <c r="F9" s="1" t="n">
        <f aca="true">(RAND()*5)+2</f>
        <v>4.14480612645147</v>
      </c>
    </row>
    <row r="13" customFormat="false" ht="12.75" hidden="false" customHeight="false" outlineLevel="0" collapsed="false">
      <c r="B13" s="1" t="n">
        <v>-0.5</v>
      </c>
      <c r="C13" s="1" t="n">
        <v>0.5</v>
      </c>
    </row>
    <row r="14" customFormat="false" ht="12.75" hidden="false" customHeight="false" outlineLevel="0" collapsed="false">
      <c r="A14" s="1" t="s">
        <v>5</v>
      </c>
      <c r="B14" s="1" t="n">
        <f aca="false">MIN(B2:F2)+B$13</f>
        <v>1.97123405308151</v>
      </c>
      <c r="C14" s="1" t="n">
        <f aca="false">MAX(B2:F2)-B14+C$13</f>
        <v>4.99851512692749</v>
      </c>
    </row>
    <row r="15" customFormat="false" ht="12.75" hidden="false" customHeight="false" outlineLevel="0" collapsed="false">
      <c r="A15" s="1" t="s">
        <v>6</v>
      </c>
      <c r="B15" s="1" t="n">
        <f aca="false">MIN(B3:F3)+B$13</f>
        <v>2.79078137362739</v>
      </c>
      <c r="C15" s="1" t="n">
        <f aca="false">MAX(B3:F3)-B15+C$13</f>
        <v>4.38843722631476</v>
      </c>
    </row>
    <row r="16" customFormat="false" ht="12.75" hidden="false" customHeight="false" outlineLevel="0" collapsed="false">
      <c r="A16" s="1" t="s">
        <v>7</v>
      </c>
      <c r="B16" s="1" t="n">
        <f aca="false">MIN(B4:F4)+B$13</f>
        <v>1.8644228710237</v>
      </c>
      <c r="C16" s="1" t="n">
        <f aca="false">MAX(B4:F4)-B16+C$13</f>
        <v>4.78588767016498</v>
      </c>
    </row>
    <row r="17" customFormat="false" ht="12.75" hidden="false" customHeight="false" outlineLevel="0" collapsed="false">
      <c r="A17" s="1" t="s">
        <v>8</v>
      </c>
      <c r="B17" s="1" t="n">
        <f aca="false">MIN(B5:F5)+B$13</f>
        <v>3.19198577911921</v>
      </c>
      <c r="C17" s="1" t="n">
        <f aca="false">MAX(B5:F5)-B17+C$13</f>
        <v>3.06002618214345</v>
      </c>
    </row>
    <row r="18" customFormat="false" ht="12.75" hidden="false" customHeight="false" outlineLevel="0" collapsed="false">
      <c r="A18" s="1" t="s">
        <v>9</v>
      </c>
      <c r="B18" s="1" t="n">
        <f aca="false">MIN(B6:F6)+B$13</f>
        <v>2.21587173961038</v>
      </c>
      <c r="C18" s="1" t="n">
        <f aca="false">MAX(B6:F6)-B18+C$13</f>
        <v>4.67366444290385</v>
      </c>
    </row>
    <row r="19" customFormat="false" ht="12.75" hidden="false" customHeight="false" outlineLevel="0" collapsed="false">
      <c r="A19" s="1" t="s">
        <v>10</v>
      </c>
      <c r="B19" s="1" t="n">
        <f aca="false">MIN(B7:F7)+B$13</f>
        <v>2.18314428072541</v>
      </c>
      <c r="C19" s="1" t="n">
        <f aca="false">MAX(B7:F7)-B19+C$13</f>
        <v>4.89072596924033</v>
      </c>
    </row>
    <row r="20" customFormat="false" ht="12.75" hidden="false" customHeight="false" outlineLevel="0" collapsed="false">
      <c r="A20" s="1" t="s">
        <v>11</v>
      </c>
      <c r="B20" s="1" t="n">
        <f aca="false">MIN(B8:F8)+B$13</f>
        <v>2.53783738065108</v>
      </c>
      <c r="C20" s="1" t="n">
        <f aca="false">MAX(B8:F8)-B20+C$13</f>
        <v>3.50563002127626</v>
      </c>
    </row>
    <row r="21" customFormat="false" ht="12.75" hidden="false" customHeight="false" outlineLevel="0" collapsed="false">
      <c r="A21" s="1" t="s">
        <v>12</v>
      </c>
      <c r="B21" s="1" t="n">
        <f aca="false">MIN(B9:F9)+B$13</f>
        <v>2.43761825569082</v>
      </c>
      <c r="C21" s="1" t="n">
        <f aca="false">MAX(B9:F9)-B21+C$13</f>
        <v>4.4939282556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/>
      <c r="B1" s="1" t="s">
        <v>13</v>
      </c>
      <c r="C1" s="1" t="s">
        <v>14</v>
      </c>
      <c r="D1" s="1" t="s">
        <v>15</v>
      </c>
      <c r="E1" s="1" t="s">
        <v>16</v>
      </c>
    </row>
    <row r="2" customFormat="false" ht="15" hidden="false" customHeight="false" outlineLevel="0" collapsed="false">
      <c r="A2" s="2" t="n">
        <v>1</v>
      </c>
      <c r="B2" s="1" t="n">
        <v>5</v>
      </c>
      <c r="C2" s="1" t="n">
        <v>6</v>
      </c>
      <c r="D2" s="1" t="n">
        <f aca="false">C2</f>
        <v>6</v>
      </c>
      <c r="E2" s="1" t="n">
        <f aca="false">B2</f>
        <v>5</v>
      </c>
    </row>
    <row r="3" customFormat="false" ht="15" hidden="false" customHeight="false" outlineLevel="0" collapsed="false">
      <c r="A3" s="2" t="n">
        <v>2</v>
      </c>
      <c r="B3" s="1" t="n">
        <v>5</v>
      </c>
      <c r="C3" s="1" t="n">
        <v>6.5</v>
      </c>
      <c r="D3" s="1" t="n">
        <f aca="false">C3</f>
        <v>6.5</v>
      </c>
      <c r="E3" s="1" t="n">
        <f aca="false">B3</f>
        <v>5</v>
      </c>
    </row>
    <row r="4" customFormat="false" ht="15" hidden="false" customHeight="false" outlineLevel="0" collapsed="false">
      <c r="A4" s="2" t="n">
        <v>3</v>
      </c>
      <c r="B4" s="1" t="n">
        <v>5.5</v>
      </c>
      <c r="C4" s="1" t="n">
        <v>6.8</v>
      </c>
      <c r="D4" s="1" t="n">
        <f aca="false">C4</f>
        <v>6.8</v>
      </c>
      <c r="E4" s="1" t="n">
        <f aca="false">B4</f>
        <v>5.5</v>
      </c>
    </row>
    <row r="5" customFormat="false" ht="15" hidden="false" customHeight="false" outlineLevel="0" collapsed="false">
      <c r="A5" s="2" t="n">
        <v>4</v>
      </c>
      <c r="B5" s="1" t="n">
        <v>5.5</v>
      </c>
      <c r="C5" s="1" t="n">
        <v>7</v>
      </c>
      <c r="D5" s="1" t="n">
        <f aca="false">C5</f>
        <v>7</v>
      </c>
      <c r="E5" s="1" t="n">
        <f aca="false">B5</f>
        <v>5.5</v>
      </c>
    </row>
    <row r="6" customFormat="false" ht="15" hidden="false" customHeight="false" outlineLevel="0" collapsed="false">
      <c r="A6" s="2" t="n">
        <v>5</v>
      </c>
      <c r="B6" s="1" t="n">
        <v>5.8</v>
      </c>
      <c r="C6" s="1" t="n">
        <v>7.2</v>
      </c>
      <c r="D6" s="1" t="n">
        <f aca="false">C6</f>
        <v>7.2</v>
      </c>
      <c r="E6" s="1" t="n">
        <f aca="false">B6</f>
        <v>5.8</v>
      </c>
    </row>
    <row r="7" customFormat="false" ht="15" hidden="false" customHeight="false" outlineLevel="0" collapsed="false">
      <c r="A7" s="2" t="n">
        <v>6</v>
      </c>
      <c r="B7" s="1" t="n">
        <v>5.8</v>
      </c>
      <c r="C7" s="1" t="n">
        <v>7.2</v>
      </c>
      <c r="D7" s="1" t="n">
        <f aca="false">C7</f>
        <v>7.2</v>
      </c>
      <c r="E7" s="1" t="n">
        <f aca="false">B7</f>
        <v>5.8</v>
      </c>
    </row>
    <row r="8" customFormat="false" ht="15" hidden="false" customHeight="false" outlineLevel="0" collapsed="false">
      <c r="A8" s="2" t="n">
        <v>7</v>
      </c>
      <c r="B8" s="1" t="n">
        <v>5.9</v>
      </c>
      <c r="C8" s="1" t="n">
        <v>7.5</v>
      </c>
      <c r="D8" s="1" t="n">
        <f aca="false">C8</f>
        <v>7.5</v>
      </c>
      <c r="E8" s="1" t="n">
        <f aca="false">B8</f>
        <v>5.9</v>
      </c>
    </row>
    <row r="9" customFormat="false" ht="15" hidden="false" customHeight="false" outlineLevel="0" collapsed="false">
      <c r="A9" s="2" t="n">
        <v>8</v>
      </c>
      <c r="B9" s="1" t="n">
        <v>6</v>
      </c>
      <c r="C9" s="1" t="n">
        <v>7.5</v>
      </c>
      <c r="D9" s="1" t="n">
        <f aca="false">C9</f>
        <v>7.5</v>
      </c>
      <c r="E9" s="1" t="n">
        <f aca="false">B9</f>
        <v>6</v>
      </c>
    </row>
    <row r="10" customFormat="false" ht="15" hidden="false" customHeight="false" outlineLevel="0" collapsed="false">
      <c r="A10" s="2" t="n">
        <v>9</v>
      </c>
      <c r="B10" s="1" t="n">
        <v>6.1</v>
      </c>
      <c r="C10" s="1" t="n">
        <v>7.8</v>
      </c>
      <c r="D10" s="1" t="n">
        <f aca="false">C10</f>
        <v>7.8</v>
      </c>
      <c r="E10" s="1" t="n">
        <f aca="false">B10</f>
        <v>6.1</v>
      </c>
    </row>
    <row r="11" customFormat="false" ht="15" hidden="false" customHeight="false" outlineLevel="0" collapsed="false">
      <c r="A11" s="2" t="n">
        <v>10</v>
      </c>
      <c r="B11" s="1" t="n">
        <v>6.3</v>
      </c>
      <c r="C11" s="1" t="n">
        <v>7.8</v>
      </c>
      <c r="D11" s="1" t="n">
        <f aca="false">C11</f>
        <v>7.8</v>
      </c>
      <c r="E11" s="1" t="n">
        <f aca="false">B11</f>
        <v>6.3</v>
      </c>
    </row>
    <row r="12" customFormat="false" ht="15" hidden="false" customHeight="false" outlineLevel="0" collapsed="false">
      <c r="A12" s="2" t="n">
        <v>11</v>
      </c>
      <c r="B12" s="1" t="n">
        <v>6.5</v>
      </c>
      <c r="C12" s="1" t="n">
        <v>5</v>
      </c>
      <c r="D12" s="1" t="n">
        <f aca="false">C12</f>
        <v>5</v>
      </c>
      <c r="E12" s="1" t="n">
        <f aca="false">B12</f>
        <v>6.5</v>
      </c>
    </row>
    <row r="13" customFormat="false" ht="15" hidden="false" customHeight="false" outlineLevel="0" collapsed="false">
      <c r="A13" s="2" t="n">
        <v>12</v>
      </c>
      <c r="B13" s="1" t="n">
        <v>6.5</v>
      </c>
      <c r="C13" s="1" t="n">
        <v>5</v>
      </c>
      <c r="D13" s="1" t="n">
        <f aca="false">C13</f>
        <v>5</v>
      </c>
      <c r="E13" s="1" t="n">
        <f aca="false">B13</f>
        <v>6.5</v>
      </c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2:11:59Z</dcterms:created>
  <dc:creator>Andy Pope</dc:creator>
  <dc:description/>
  <dc:language>en-US</dc:language>
  <cp:lastModifiedBy>Andy Pope</cp:lastModifiedBy>
  <dcterms:modified xsi:type="dcterms:W3CDTF">2003-09-04T19:56:54Z</dcterms:modified>
  <cp:revision>0</cp:revision>
  <dc:subject/>
  <dc:title/>
</cp:coreProperties>
</file>