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ding" sheetId="1" state="visible" r:id="rId2"/>
    <sheet name="Betw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Offset for lower 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inimum value from category A Values plus lower off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Offset for upper 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Maximum value from category A Values plus upper off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7">
  <si>
    <t xml:space="preserve">Line 1</t>
  </si>
  <si>
    <t xml:space="preserve">Line 2</t>
  </si>
  <si>
    <t xml:space="preserve">Line 3</t>
  </si>
  <si>
    <t xml:space="preserve">Line 4</t>
  </si>
  <si>
    <t xml:space="preserve">Line 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ine1</t>
  </si>
  <si>
    <t xml:space="preserve">Line2</t>
  </si>
  <si>
    <t xml:space="preserve">Area2</t>
  </si>
  <si>
    <t xml:space="preserve">Area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B$14:$B$21</c:f>
              <c:numCache>
                <c:formatCode>General</c:formatCode>
                <c:ptCount val="8"/>
                <c:pt idx="0">
                  <c:v>2.45329948420177</c:v>
                </c:pt>
                <c:pt idx="1">
                  <c:v>2.05041152668159</c:v>
                </c:pt>
                <c:pt idx="2">
                  <c:v>1.92086833849456</c:v>
                </c:pt>
                <c:pt idx="3">
                  <c:v>3.57168818790335</c:v>
                </c:pt>
                <c:pt idx="4">
                  <c:v>1.54481913934234</c:v>
                </c:pt>
                <c:pt idx="5">
                  <c:v>2.85122534337587</c:v>
                </c:pt>
                <c:pt idx="6">
                  <c:v>1.81043846366481</c:v>
                </c:pt>
                <c:pt idx="7">
                  <c:v>2.97945642398857</c:v>
                </c:pt>
              </c:numCache>
            </c:numRef>
          </c:val>
        </c:ser>
        <c:ser>
          <c:idx val="1"/>
          <c:order val="1"/>
          <c:tx>
            <c:strRef>
              <c:f>"Ribbon"</c:f>
              <c:strCache>
                <c:ptCount val="1"/>
                <c:pt idx="0">
                  <c:v>Ribb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C$14:$C$21</c:f>
              <c:numCache>
                <c:formatCode>General</c:formatCode>
                <c:ptCount val="8"/>
                <c:pt idx="0">
                  <c:v>3.91140255510269</c:v>
                </c:pt>
                <c:pt idx="1">
                  <c:v>5.34964313482683</c:v>
                </c:pt>
                <c:pt idx="2">
                  <c:v>4.84169556826095</c:v>
                </c:pt>
                <c:pt idx="3">
                  <c:v>3.438031900124</c:v>
                </c:pt>
                <c:pt idx="4">
                  <c:v>5.03665443147321</c:v>
                </c:pt>
                <c:pt idx="5">
                  <c:v>3.42194738227259</c:v>
                </c:pt>
                <c:pt idx="6">
                  <c:v>4.12103570117581</c:v>
                </c:pt>
                <c:pt idx="7">
                  <c:v>4.01153426548325</c:v>
                </c:pt>
              </c:numCache>
            </c:numRef>
          </c:val>
        </c:ser>
        <c:axId val="17850175"/>
        <c:axId val="96880213"/>
      </c:areaChart>
      <c:lineChart>
        <c:grouping val="stacked"/>
        <c:varyColors val="0"/>
        <c:ser>
          <c:idx val="2"/>
          <c:order val="2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0175"/>
        <c:axId val="96880213"/>
      </c:lineChart>
      <c:catAx>
        <c:axId val="178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213"/>
        <c:crossesAt val="0"/>
        <c:auto val="1"/>
        <c:lblAlgn val="ctr"/>
        <c:lblOffset val="100"/>
        <c:noMultiLvlLbl val="0"/>
      </c:catAx>
      <c:valAx>
        <c:axId val="96880213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1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6389"/>
        <c:axId val="67566062"/>
      </c:lineChart>
      <c:catAx>
        <c:axId val="365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62"/>
        <c:crossesAt val="0"/>
        <c:auto val="1"/>
        <c:lblAlgn val="ctr"/>
        <c:lblOffset val="100"/>
        <c:noMultiLvlLbl val="0"/>
      </c:catAx>
      <c:valAx>
        <c:axId val="6756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</c:ser>
        <c:ser>
          <c:idx val="1"/>
          <c:order val="1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axId val="65072042"/>
        <c:axId val="51855539"/>
      </c:areaChart>
      <c:lineChart>
        <c:grouping val="standard"/>
        <c:varyColors val="0"/>
        <c:ser>
          <c:idx val="2"/>
          <c:order val="2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2042"/>
        <c:axId val="51855539"/>
      </c:lineChart>
      <c:catAx>
        <c:axId val="650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39"/>
        <c:crossesAt val="0"/>
        <c:auto val="1"/>
        <c:lblAlgn val="ctr"/>
        <c:lblOffset val="100"/>
        <c:noMultiLvlLbl val="0"/>
      </c:catAx>
      <c:valAx>
        <c:axId val="51855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</c:ser>
        <c:ser>
          <c:idx val="1"/>
          <c:order val="1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axId val="40567987"/>
        <c:axId val="98145972"/>
      </c:areaChart>
      <c:lineChart>
        <c:grouping val="standard"/>
        <c:varyColors val="0"/>
        <c:ser>
          <c:idx val="2"/>
          <c:order val="2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7987"/>
        <c:axId val="98145972"/>
      </c:lineChart>
      <c:catAx>
        <c:axId val="405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972"/>
        <c:crossesAt val="0"/>
        <c:auto val="1"/>
        <c:lblAlgn val="ctr"/>
        <c:lblOffset val="100"/>
        <c:noMultiLvlLbl val="0"/>
      </c:catAx>
      <c:valAx>
        <c:axId val="9814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1214"/>
        <c:axId val="43902987"/>
      </c:lineChart>
      <c:catAx>
        <c:axId val="404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987"/>
        <c:crossesAt val="0"/>
        <c:auto val="1"/>
        <c:lblAlgn val="ctr"/>
        <c:lblOffset val="100"/>
        <c:noMultiLvlLbl val="0"/>
      </c:catAx>
      <c:valAx>
        <c:axId val="439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9092"/>
        <c:axId val="71782144"/>
      </c:lineChart>
      <c:catAx>
        <c:axId val="7121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144"/>
        <c:crossesAt val="0"/>
        <c:auto val="1"/>
        <c:lblAlgn val="ctr"/>
        <c:lblOffset val="100"/>
        <c:noMultiLvlLbl val="0"/>
      </c:catAx>
      <c:valAx>
        <c:axId val="71782144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2.45329948420177</c:v>
                </c:pt>
                <c:pt idx="1">
                  <c:v>2.05041152668159</c:v>
                </c:pt>
                <c:pt idx="2">
                  <c:v>1.92086833849456</c:v>
                </c:pt>
                <c:pt idx="3">
                  <c:v>3.57168818790335</c:v>
                </c:pt>
                <c:pt idx="4">
                  <c:v>1.54481913934234</c:v>
                </c:pt>
                <c:pt idx="5">
                  <c:v>2.85122534337587</c:v>
                </c:pt>
                <c:pt idx="6">
                  <c:v>1.81043846366481</c:v>
                </c:pt>
                <c:pt idx="7">
                  <c:v>2.97945642398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3.91140255510269</c:v>
                </c:pt>
                <c:pt idx="1">
                  <c:v>5.34964313482683</c:v>
                </c:pt>
                <c:pt idx="2">
                  <c:v>4.84169556826095</c:v>
                </c:pt>
                <c:pt idx="3">
                  <c:v>3.438031900124</c:v>
                </c:pt>
                <c:pt idx="4">
                  <c:v>5.03665443147321</c:v>
                </c:pt>
                <c:pt idx="5">
                  <c:v>3.42194738227259</c:v>
                </c:pt>
                <c:pt idx="6">
                  <c:v>4.12103570117581</c:v>
                </c:pt>
                <c:pt idx="7">
                  <c:v>4.01153426548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8256"/>
        <c:axId val="41366725"/>
      </c:lineChart>
      <c:catAx>
        <c:axId val="711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725"/>
        <c:crossesAt val="0"/>
        <c:auto val="1"/>
        <c:lblAlgn val="ctr"/>
        <c:lblOffset val="100"/>
        <c:noMultiLvlLbl val="0"/>
      </c:catAx>
      <c:valAx>
        <c:axId val="41366725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9320"/>
        <c:axId val="29141968"/>
      </c:lineChart>
      <c:lineChart>
        <c:grouping val="standard"/>
        <c:varyColors val="0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2.45329948420177</c:v>
                </c:pt>
                <c:pt idx="1">
                  <c:v>2.05041152668159</c:v>
                </c:pt>
                <c:pt idx="2">
                  <c:v>1.92086833849456</c:v>
                </c:pt>
                <c:pt idx="3">
                  <c:v>3.57168818790335</c:v>
                </c:pt>
                <c:pt idx="4">
                  <c:v>1.54481913934234</c:v>
                </c:pt>
                <c:pt idx="5">
                  <c:v>2.85122534337587</c:v>
                </c:pt>
                <c:pt idx="6">
                  <c:v>1.81043846366481</c:v>
                </c:pt>
                <c:pt idx="7">
                  <c:v>2.97945642398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3.91140255510269</c:v>
                </c:pt>
                <c:pt idx="1">
                  <c:v>5.34964313482683</c:v>
                </c:pt>
                <c:pt idx="2">
                  <c:v>4.84169556826095</c:v>
                </c:pt>
                <c:pt idx="3">
                  <c:v>3.438031900124</c:v>
                </c:pt>
                <c:pt idx="4">
                  <c:v>5.03665443147321</c:v>
                </c:pt>
                <c:pt idx="5">
                  <c:v>3.42194738227259</c:v>
                </c:pt>
                <c:pt idx="6">
                  <c:v>4.12103570117581</c:v>
                </c:pt>
                <c:pt idx="7">
                  <c:v>4.01153426548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5475"/>
        <c:axId val="2225978"/>
      </c:lineChart>
      <c:catAx>
        <c:axId val="945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968"/>
        <c:crossesAt val="0"/>
        <c:auto val="1"/>
        <c:lblAlgn val="ctr"/>
        <c:lblOffset val="100"/>
        <c:noMultiLvlLbl val="0"/>
      </c:catAx>
      <c:valAx>
        <c:axId val="29141968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20"/>
        <c:crossesAt val="1"/>
        <c:crossBetween val="midCat"/>
      </c:valAx>
      <c:catAx>
        <c:axId val="33375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78"/>
        <c:auto val="1"/>
        <c:lblAlgn val="ctr"/>
        <c:lblOffset val="100"/>
        <c:noMultiLvlLbl val="0"/>
      </c:catAx>
      <c:valAx>
        <c:axId val="22259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8909"/>
        <c:axId val="20192951"/>
      </c:lineChart>
      <c:areaChart>
        <c:grouping val="standard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2.45329948420177</c:v>
                </c:pt>
                <c:pt idx="1">
                  <c:v>2.05041152668159</c:v>
                </c:pt>
                <c:pt idx="2">
                  <c:v>1.92086833849456</c:v>
                </c:pt>
                <c:pt idx="3">
                  <c:v>3.57168818790335</c:v>
                </c:pt>
                <c:pt idx="4">
                  <c:v>1.54481913934234</c:v>
                </c:pt>
                <c:pt idx="5">
                  <c:v>2.85122534337587</c:v>
                </c:pt>
                <c:pt idx="6">
                  <c:v>1.81043846366481</c:v>
                </c:pt>
                <c:pt idx="7">
                  <c:v>2.97945642398857</c:v>
                </c:pt>
              </c:numCache>
            </c:numRef>
          </c:val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3.91140255510269</c:v>
                </c:pt>
                <c:pt idx="1">
                  <c:v>5.34964313482683</c:v>
                </c:pt>
                <c:pt idx="2">
                  <c:v>4.84169556826095</c:v>
                </c:pt>
                <c:pt idx="3">
                  <c:v>3.438031900124</c:v>
                </c:pt>
                <c:pt idx="4">
                  <c:v>5.03665443147321</c:v>
                </c:pt>
                <c:pt idx="5">
                  <c:v>3.42194738227259</c:v>
                </c:pt>
                <c:pt idx="6">
                  <c:v>4.12103570117581</c:v>
                </c:pt>
                <c:pt idx="7">
                  <c:v>4.01153426548325</c:v>
                </c:pt>
              </c:numCache>
            </c:numRef>
          </c:val>
        </c:ser>
        <c:axId val="78649916"/>
        <c:axId val="76871696"/>
      </c:areaChart>
      <c:catAx>
        <c:axId val="868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951"/>
        <c:crossesAt val="0"/>
        <c:auto val="1"/>
        <c:lblAlgn val="ctr"/>
        <c:lblOffset val="100"/>
        <c:noMultiLvlLbl val="0"/>
      </c:catAx>
      <c:valAx>
        <c:axId val="20192951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909"/>
        <c:crossesAt val="1"/>
        <c:crossBetween val="midCat"/>
      </c:valAx>
      <c:catAx>
        <c:axId val="78649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96"/>
        <c:auto val="1"/>
        <c:lblAlgn val="ctr"/>
        <c:lblOffset val="100"/>
        <c:noMultiLvlLbl val="0"/>
      </c:catAx>
      <c:valAx>
        <c:axId val="7687169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9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0452"/>
        <c:axId val="57495055"/>
      </c:lineChart>
      <c:areaChart>
        <c:grouping val="standard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2.45329948420177</c:v>
                </c:pt>
                <c:pt idx="1">
                  <c:v>2.05041152668159</c:v>
                </c:pt>
                <c:pt idx="2">
                  <c:v>1.92086833849456</c:v>
                </c:pt>
                <c:pt idx="3">
                  <c:v>3.57168818790335</c:v>
                </c:pt>
                <c:pt idx="4">
                  <c:v>1.54481913934234</c:v>
                </c:pt>
                <c:pt idx="5">
                  <c:v>2.85122534337587</c:v>
                </c:pt>
                <c:pt idx="6">
                  <c:v>1.81043846366481</c:v>
                </c:pt>
                <c:pt idx="7">
                  <c:v>2.97945642398857</c:v>
                </c:pt>
              </c:numCache>
            </c:numRef>
          </c:val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3.91140255510269</c:v>
                </c:pt>
                <c:pt idx="1">
                  <c:v>5.34964313482683</c:v>
                </c:pt>
                <c:pt idx="2">
                  <c:v>4.84169556826095</c:v>
                </c:pt>
                <c:pt idx="3">
                  <c:v>3.438031900124</c:v>
                </c:pt>
                <c:pt idx="4">
                  <c:v>5.03665443147321</c:v>
                </c:pt>
                <c:pt idx="5">
                  <c:v>3.42194738227259</c:v>
                </c:pt>
                <c:pt idx="6">
                  <c:v>4.12103570117581</c:v>
                </c:pt>
                <c:pt idx="7">
                  <c:v>4.01153426548325</c:v>
                </c:pt>
              </c:numCache>
            </c:numRef>
          </c:val>
        </c:ser>
        <c:axId val="53867003"/>
        <c:axId val="48052727"/>
      </c:areaChart>
      <c:catAx>
        <c:axId val="3359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55"/>
        <c:crossesAt val="0"/>
        <c:auto val="1"/>
        <c:lblAlgn val="ctr"/>
        <c:lblOffset val="100"/>
        <c:noMultiLvlLbl val="0"/>
      </c:catAx>
      <c:valAx>
        <c:axId val="57495055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52"/>
        <c:crossesAt val="1"/>
        <c:crossBetween val="midCat"/>
      </c:valAx>
      <c:catAx>
        <c:axId val="53867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27"/>
        <c:auto val="1"/>
        <c:lblAlgn val="ctr"/>
        <c:lblOffset val="100"/>
        <c:noMultiLvlLbl val="0"/>
      </c:catAx>
      <c:valAx>
        <c:axId val="4805272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0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nding!$B$1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2:$B$9</c:f>
              <c:numCache>
                <c:formatCode>General</c:formatCode>
                <c:ptCount val="8"/>
                <c:pt idx="0">
                  <c:v>4.5204296331415</c:v>
                </c:pt>
                <c:pt idx="1">
                  <c:v>2.55041152668159</c:v>
                </c:pt>
                <c:pt idx="2">
                  <c:v>6.26256390675551</c:v>
                </c:pt>
                <c:pt idx="3">
                  <c:v>5.32484102587722</c:v>
                </c:pt>
                <c:pt idx="4">
                  <c:v>2.04481913934234</c:v>
                </c:pt>
                <c:pt idx="5">
                  <c:v>3.85882223150711</c:v>
                </c:pt>
                <c:pt idx="6">
                  <c:v>2.92356386046421</c:v>
                </c:pt>
                <c:pt idx="7">
                  <c:v>3.77870136829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nding!$C$1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2:$C$9</c:f>
              <c:numCache>
                <c:formatCode>General</c:formatCode>
                <c:ptCount val="8"/>
                <c:pt idx="0">
                  <c:v>5.61789409627876</c:v>
                </c:pt>
                <c:pt idx="1">
                  <c:v>6.68335647041892</c:v>
                </c:pt>
                <c:pt idx="2">
                  <c:v>4.71320851145074</c:v>
                </c:pt>
                <c:pt idx="3">
                  <c:v>6.29097882883426</c:v>
                </c:pt>
                <c:pt idx="4">
                  <c:v>2.81818830556241</c:v>
                </c:pt>
                <c:pt idx="5">
                  <c:v>3.35122534337587</c:v>
                </c:pt>
                <c:pt idx="6">
                  <c:v>5.43147416484062</c:v>
                </c:pt>
                <c:pt idx="7">
                  <c:v>6.49099068947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nding!$D$1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D$2:$D$9</c:f>
              <c:numCache>
                <c:formatCode>General</c:formatCode>
                <c:ptCount val="8"/>
                <c:pt idx="0">
                  <c:v>3.4926448765253</c:v>
                </c:pt>
                <c:pt idx="1">
                  <c:v>3.98297172350915</c:v>
                </c:pt>
                <c:pt idx="2">
                  <c:v>5.53653073683969</c:v>
                </c:pt>
                <c:pt idx="3">
                  <c:v>6.50972008802735</c:v>
                </c:pt>
                <c:pt idx="4">
                  <c:v>6.08147357081555</c:v>
                </c:pt>
                <c:pt idx="5">
                  <c:v>3.39604936589958</c:v>
                </c:pt>
                <c:pt idx="6">
                  <c:v>2.38231086453371</c:v>
                </c:pt>
                <c:pt idx="7">
                  <c:v>3.4794564239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nding!$E$1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E$2:$E$9</c:f>
              <c:numCache>
                <c:formatCode>General</c:formatCode>
                <c:ptCount val="8"/>
                <c:pt idx="0">
                  <c:v>5.86470203930446</c:v>
                </c:pt>
                <c:pt idx="1">
                  <c:v>6.90005466150843</c:v>
                </c:pt>
                <c:pt idx="2">
                  <c:v>5.20656068172269</c:v>
                </c:pt>
                <c:pt idx="3">
                  <c:v>4.07168818790335</c:v>
                </c:pt>
                <c:pt idx="4">
                  <c:v>5.21804662191148</c:v>
                </c:pt>
                <c:pt idx="5">
                  <c:v>4.12480090485096</c:v>
                </c:pt>
                <c:pt idx="6">
                  <c:v>3.23306598315803</c:v>
                </c:pt>
                <c:pt idx="7">
                  <c:v>4.43389031606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nding!$F$1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F$2:$F$9</c:f>
              <c:numCache>
                <c:formatCode>General</c:formatCode>
                <c:ptCount val="8"/>
                <c:pt idx="0">
                  <c:v>2.95329948420177</c:v>
                </c:pt>
                <c:pt idx="1">
                  <c:v>6.44383619245191</c:v>
                </c:pt>
                <c:pt idx="2">
                  <c:v>2.42086833849456</c:v>
                </c:pt>
                <c:pt idx="3">
                  <c:v>6.2666355086566</c:v>
                </c:pt>
                <c:pt idx="4">
                  <c:v>2.86810543860528</c:v>
                </c:pt>
                <c:pt idx="5">
                  <c:v>5.77317272564847</c:v>
                </c:pt>
                <c:pt idx="6">
                  <c:v>2.31043846366481</c:v>
                </c:pt>
                <c:pt idx="7">
                  <c:v>6.0785854860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787"/>
        <c:axId val="79725706"/>
      </c:lineChart>
      <c:areaChart>
        <c:grouping val="standard"/>
        <c:ser>
          <c:idx val="5"/>
          <c:order val="5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B$14:$B$21</c:f>
              <c:numCache>
                <c:formatCode>General</c:formatCode>
                <c:ptCount val="8"/>
                <c:pt idx="0">
                  <c:v>2.45329948420177</c:v>
                </c:pt>
                <c:pt idx="1">
                  <c:v>2.05041152668159</c:v>
                </c:pt>
                <c:pt idx="2">
                  <c:v>1.92086833849456</c:v>
                </c:pt>
                <c:pt idx="3">
                  <c:v>3.57168818790335</c:v>
                </c:pt>
                <c:pt idx="4">
                  <c:v>1.54481913934234</c:v>
                </c:pt>
                <c:pt idx="5">
                  <c:v>2.85122534337587</c:v>
                </c:pt>
                <c:pt idx="6">
                  <c:v>1.81043846366481</c:v>
                </c:pt>
                <c:pt idx="7">
                  <c:v>2.97945642398857</c:v>
                </c:pt>
              </c:numCache>
            </c:numRef>
          </c:val>
        </c:ser>
        <c:ser>
          <c:idx val="6"/>
          <c:order val="6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ding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Banding!$C$14:$C$21</c:f>
              <c:numCache>
                <c:formatCode>General</c:formatCode>
                <c:ptCount val="8"/>
                <c:pt idx="0">
                  <c:v>3.91140255510269</c:v>
                </c:pt>
                <c:pt idx="1">
                  <c:v>5.34964313482683</c:v>
                </c:pt>
                <c:pt idx="2">
                  <c:v>4.84169556826095</c:v>
                </c:pt>
                <c:pt idx="3">
                  <c:v>3.438031900124</c:v>
                </c:pt>
                <c:pt idx="4">
                  <c:v>5.03665443147321</c:v>
                </c:pt>
                <c:pt idx="5">
                  <c:v>3.42194738227259</c:v>
                </c:pt>
                <c:pt idx="6">
                  <c:v>4.12103570117581</c:v>
                </c:pt>
                <c:pt idx="7">
                  <c:v>4.01153426548325</c:v>
                </c:pt>
              </c:numCache>
            </c:numRef>
          </c:val>
        </c:ser>
        <c:axId val="18995160"/>
        <c:axId val="87521761"/>
      </c:areaChart>
      <c:catAx>
        <c:axId val="189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706"/>
        <c:crossesAt val="0"/>
        <c:auto val="1"/>
        <c:lblAlgn val="ctr"/>
        <c:lblOffset val="100"/>
        <c:noMultiLvlLbl val="0"/>
      </c:catAx>
      <c:valAx>
        <c:axId val="79725706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7"/>
        <c:crossesAt val="1"/>
        <c:crossBetween val="midCat"/>
      </c:valAx>
      <c:catAx>
        <c:axId val="18995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761"/>
        <c:auto val="1"/>
        <c:lblAlgn val="ctr"/>
        <c:lblOffset val="100"/>
        <c:noMultiLvlLbl val="0"/>
      </c:catAx>
      <c:valAx>
        <c:axId val="8752176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Between!$E$1</c:f>
              <c:strCache>
                <c:ptCount val="1"/>
                <c:pt idx="0">
                  <c:v>Area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</c:ser>
        <c:ser>
          <c:idx val="1"/>
          <c:order val="1"/>
          <c:tx>
            <c:strRef>
              <c:f>Between!$D$1</c:f>
              <c:strCache>
                <c:ptCount val="1"/>
                <c:pt idx="0">
                  <c:v>Area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D$2:$D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axId val="89190156"/>
        <c:axId val="69670543"/>
      </c:areaChart>
      <c:lineChart>
        <c:grouping val="standard"/>
        <c:varyColors val="0"/>
        <c:ser>
          <c:idx val="2"/>
          <c:order val="2"/>
          <c:tx>
            <c:strRef>
              <c:f>Between!$B$1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B$2:$B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5.8</c:v>
                </c:pt>
                <c:pt idx="5">
                  <c:v>5.8</c:v>
                </c:pt>
                <c:pt idx="6">
                  <c:v>5.9</c:v>
                </c:pt>
                <c:pt idx="7">
                  <c:v>6</c:v>
                </c:pt>
                <c:pt idx="8">
                  <c:v>6.1</c:v>
                </c:pt>
                <c:pt idx="9">
                  <c:v>6.3</c:v>
                </c:pt>
                <c:pt idx="10">
                  <c:v>6.5</c:v>
                </c:pt>
                <c:pt idx="11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tween!$C$1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ween!$A$2:$A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Between!$C$2:$C$13</c:f>
              <c:numCache>
                <c:formatCode>General</c:formatCode>
                <c:ptCount val="12"/>
                <c:pt idx="0">
                  <c:v>6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5</c:v>
                </c:pt>
                <c:pt idx="8">
                  <c:v>7.8</c:v>
                </c:pt>
                <c:pt idx="9">
                  <c:v>7.8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0156"/>
        <c:axId val="69670543"/>
      </c:lineChart>
      <c:catAx>
        <c:axId val="8919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43"/>
        <c:crossesAt val="0"/>
        <c:auto val="1"/>
        <c:lblAlgn val="ctr"/>
        <c:lblOffset val="100"/>
        <c:noMultiLvlLbl val="0"/>
      </c:catAx>
      <c:valAx>
        <c:axId val="6967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33200</xdr:rowOff>
    </xdr:from>
    <xdr:to>
      <xdr:col>7</xdr:col>
      <xdr:colOff>4492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19800" y="3533760"/>
        <a:ext cx="4896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</xdr:row>
      <xdr:rowOff>0</xdr:rowOff>
    </xdr:from>
    <xdr:to>
      <xdr:col>13</xdr:col>
      <xdr:colOff>230040</xdr:colOff>
      <xdr:row>15</xdr:row>
      <xdr:rowOff>9360</xdr:rowOff>
    </xdr:to>
    <xdr:graphicFrame>
      <xdr:nvGraphicFramePr>
        <xdr:cNvPr id="1" name="Chart 2"/>
        <xdr:cNvGraphicFramePr/>
      </xdr:nvGraphicFramePr>
      <xdr:xfrm>
        <a:off x="5115240" y="16200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88520</xdr:colOff>
      <xdr:row>1</xdr:row>
      <xdr:rowOff>75960</xdr:rowOff>
    </xdr:from>
    <xdr:to>
      <xdr:col>16</xdr:col>
      <xdr:colOff>529200</xdr:colOff>
      <xdr:row>9</xdr:row>
      <xdr:rowOff>142920</xdr:rowOff>
    </xdr:to>
    <xdr:sp>
      <xdr:nvSpPr>
        <xdr:cNvPr id="2" name="Text 3"/>
        <xdr:cNvSpPr/>
      </xdr:nvSpPr>
      <xdr:spPr>
        <a:xfrm>
          <a:off x="8784720" y="237960"/>
          <a:ext cx="195516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line chart from data A1:F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6</xdr:row>
      <xdr:rowOff>0</xdr:rowOff>
    </xdr:from>
    <xdr:to>
      <xdr:col>13</xdr:col>
      <xdr:colOff>230040</xdr:colOff>
      <xdr:row>30</xdr:row>
      <xdr:rowOff>9360</xdr:rowOff>
    </xdr:to>
    <xdr:graphicFrame>
      <xdr:nvGraphicFramePr>
        <xdr:cNvPr id="3" name="Chart 4"/>
        <xdr:cNvGraphicFramePr/>
      </xdr:nvGraphicFramePr>
      <xdr:xfrm>
        <a:off x="5115240" y="259092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88520</xdr:colOff>
      <xdr:row>16</xdr:row>
      <xdr:rowOff>75960</xdr:rowOff>
    </xdr:from>
    <xdr:to>
      <xdr:col>16</xdr:col>
      <xdr:colOff>529200</xdr:colOff>
      <xdr:row>24</xdr:row>
      <xdr:rowOff>142920</xdr:rowOff>
    </xdr:to>
    <xdr:sp>
      <xdr:nvSpPr>
        <xdr:cNvPr id="4" name="Text 5"/>
        <xdr:cNvSpPr/>
      </xdr:nvSpPr>
      <xdr:spPr>
        <a:xfrm>
          <a:off x="8784720" y="2666880"/>
          <a:ext cx="195516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 and format Y (value) axis to maximum of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31</xdr:row>
      <xdr:rowOff>0</xdr:rowOff>
    </xdr:from>
    <xdr:to>
      <xdr:col>13</xdr:col>
      <xdr:colOff>230040</xdr:colOff>
      <xdr:row>45</xdr:row>
      <xdr:rowOff>9360</xdr:rowOff>
    </xdr:to>
    <xdr:graphicFrame>
      <xdr:nvGraphicFramePr>
        <xdr:cNvPr id="5" name="Chart 6"/>
        <xdr:cNvGraphicFramePr/>
      </xdr:nvGraphicFramePr>
      <xdr:xfrm>
        <a:off x="5115240" y="501984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88520</xdr:colOff>
      <xdr:row>31</xdr:row>
      <xdr:rowOff>75600</xdr:rowOff>
    </xdr:from>
    <xdr:to>
      <xdr:col>16</xdr:col>
      <xdr:colOff>529200</xdr:colOff>
      <xdr:row>39</xdr:row>
      <xdr:rowOff>142920</xdr:rowOff>
    </xdr:to>
    <xdr:sp>
      <xdr:nvSpPr>
        <xdr:cNvPr id="6" name="Text 7"/>
        <xdr:cNvSpPr/>
      </xdr:nvSpPr>
      <xdr:spPr>
        <a:xfrm>
          <a:off x="8784720" y="509544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two new data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14:B21, labelled as low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14:C21, labelled as upp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46</xdr:row>
      <xdr:rowOff>0</xdr:rowOff>
    </xdr:from>
    <xdr:to>
      <xdr:col>13</xdr:col>
      <xdr:colOff>230040</xdr:colOff>
      <xdr:row>60</xdr:row>
      <xdr:rowOff>9360</xdr:rowOff>
    </xdr:to>
    <xdr:graphicFrame>
      <xdr:nvGraphicFramePr>
        <xdr:cNvPr id="7" name="Chart 8"/>
        <xdr:cNvGraphicFramePr/>
      </xdr:nvGraphicFramePr>
      <xdr:xfrm>
        <a:off x="5115240" y="7448400"/>
        <a:ext cx="3411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488520</xdr:colOff>
      <xdr:row>46</xdr:row>
      <xdr:rowOff>75960</xdr:rowOff>
    </xdr:from>
    <xdr:to>
      <xdr:col>16</xdr:col>
      <xdr:colOff>529200</xdr:colOff>
      <xdr:row>54</xdr:row>
      <xdr:rowOff>142920</xdr:rowOff>
    </xdr:to>
    <xdr:sp>
      <xdr:nvSpPr>
        <xdr:cNvPr id="8" name="Text 9"/>
        <xdr:cNvSpPr/>
      </xdr:nvSpPr>
      <xdr:spPr>
        <a:xfrm>
          <a:off x="8784720" y="752436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ata series Lower and Upper on to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61</xdr:row>
      <xdr:rowOff>0</xdr:rowOff>
    </xdr:from>
    <xdr:to>
      <xdr:col>13</xdr:col>
      <xdr:colOff>230040</xdr:colOff>
      <xdr:row>75</xdr:row>
      <xdr:rowOff>9720</xdr:rowOff>
    </xdr:to>
    <xdr:graphicFrame>
      <xdr:nvGraphicFramePr>
        <xdr:cNvPr id="9" name="Chart 10"/>
        <xdr:cNvGraphicFramePr/>
      </xdr:nvGraphicFramePr>
      <xdr:xfrm>
        <a:off x="5115240" y="9877320"/>
        <a:ext cx="3411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488520</xdr:colOff>
      <xdr:row>61</xdr:row>
      <xdr:rowOff>75960</xdr:rowOff>
    </xdr:from>
    <xdr:to>
      <xdr:col>16</xdr:col>
      <xdr:colOff>529200</xdr:colOff>
      <xdr:row>69</xdr:row>
      <xdr:rowOff>142920</xdr:rowOff>
    </xdr:to>
    <xdr:sp>
      <xdr:nvSpPr>
        <xdr:cNvPr id="10" name="Text 11"/>
        <xdr:cNvSpPr/>
      </xdr:nvSpPr>
      <xdr:spPr>
        <a:xfrm>
          <a:off x="8784720" y="995328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chart type of lower and upper data series to stacked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76</xdr:row>
      <xdr:rowOff>0</xdr:rowOff>
    </xdr:from>
    <xdr:to>
      <xdr:col>13</xdr:col>
      <xdr:colOff>230040</xdr:colOff>
      <xdr:row>90</xdr:row>
      <xdr:rowOff>9720</xdr:rowOff>
    </xdr:to>
    <xdr:graphicFrame>
      <xdr:nvGraphicFramePr>
        <xdr:cNvPr id="11" name="Chart 12"/>
        <xdr:cNvGraphicFramePr/>
      </xdr:nvGraphicFramePr>
      <xdr:xfrm>
        <a:off x="5115240" y="12306240"/>
        <a:ext cx="3411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488520</xdr:colOff>
      <xdr:row>76</xdr:row>
      <xdr:rowOff>75960</xdr:rowOff>
    </xdr:from>
    <xdr:to>
      <xdr:col>16</xdr:col>
      <xdr:colOff>529200</xdr:colOff>
      <xdr:row>84</xdr:row>
      <xdr:rowOff>142920</xdr:rowOff>
    </xdr:to>
    <xdr:sp>
      <xdr:nvSpPr>
        <xdr:cNvPr id="12" name="Text 13"/>
        <xdr:cNvSpPr/>
      </xdr:nvSpPr>
      <xdr:spPr>
        <a:xfrm>
          <a:off x="8784720" y="12382200"/>
          <a:ext cx="1955160" cy="13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lower data series to have no border or fill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1</xdr:row>
      <xdr:rowOff>0</xdr:rowOff>
    </xdr:from>
    <xdr:to>
      <xdr:col>13</xdr:col>
      <xdr:colOff>230040</xdr:colOff>
      <xdr:row>105</xdr:row>
      <xdr:rowOff>9360</xdr:rowOff>
    </xdr:to>
    <xdr:graphicFrame>
      <xdr:nvGraphicFramePr>
        <xdr:cNvPr id="13" name="Chart 14"/>
        <xdr:cNvGraphicFramePr/>
      </xdr:nvGraphicFramePr>
      <xdr:xfrm>
        <a:off x="5115240" y="14735160"/>
        <a:ext cx="341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488520</xdr:colOff>
      <xdr:row>91</xdr:row>
      <xdr:rowOff>75960</xdr:rowOff>
    </xdr:from>
    <xdr:to>
      <xdr:col>16</xdr:col>
      <xdr:colOff>529200</xdr:colOff>
      <xdr:row>99</xdr:row>
      <xdr:rowOff>142920</xdr:rowOff>
    </xdr:to>
    <xdr:sp>
      <xdr:nvSpPr>
        <xdr:cNvPr id="14" name="Text 15"/>
        <xdr:cNvSpPr/>
      </xdr:nvSpPr>
      <xdr:spPr>
        <a:xfrm>
          <a:off x="8784720" y="14811120"/>
          <a:ext cx="195516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lower legend entry then press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secondary Y axis and dele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3</xdr:row>
      <xdr:rowOff>47520</xdr:rowOff>
    </xdr:from>
    <xdr:to>
      <xdr:col>5</xdr:col>
      <xdr:colOff>608760</xdr:colOff>
      <xdr:row>27</xdr:row>
      <xdr:rowOff>171000</xdr:rowOff>
    </xdr:to>
    <xdr:graphicFrame>
      <xdr:nvGraphicFramePr>
        <xdr:cNvPr id="15" name="Chart 1"/>
        <xdr:cNvGraphicFramePr/>
      </xdr:nvGraphicFramePr>
      <xdr:xfrm>
        <a:off x="379080" y="2523960"/>
        <a:ext cx="3420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180720</xdr:rowOff>
    </xdr:from>
    <xdr:to>
      <xdr:col>12</xdr:col>
      <xdr:colOff>488880</xdr:colOff>
      <xdr:row>11</xdr:row>
      <xdr:rowOff>190440</xdr:rowOff>
    </xdr:to>
    <xdr:graphicFrame>
      <xdr:nvGraphicFramePr>
        <xdr:cNvPr id="16" name="Chart 2"/>
        <xdr:cNvGraphicFramePr/>
      </xdr:nvGraphicFramePr>
      <xdr:xfrm>
        <a:off x="4477320" y="180720"/>
        <a:ext cx="36698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3</xdr:row>
      <xdr:rowOff>0</xdr:rowOff>
    </xdr:from>
    <xdr:to>
      <xdr:col>12</xdr:col>
      <xdr:colOff>488880</xdr:colOff>
      <xdr:row>24</xdr:row>
      <xdr:rowOff>75960</xdr:rowOff>
    </xdr:to>
    <xdr:graphicFrame>
      <xdr:nvGraphicFramePr>
        <xdr:cNvPr id="17" name="Chart 3"/>
        <xdr:cNvGraphicFramePr/>
      </xdr:nvGraphicFramePr>
      <xdr:xfrm>
        <a:off x="4467240" y="2476440"/>
        <a:ext cx="36799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2</xdr:col>
      <xdr:colOff>498960</xdr:colOff>
      <xdr:row>37</xdr:row>
      <xdr:rowOff>95400</xdr:rowOff>
    </xdr:to>
    <xdr:graphicFrame>
      <xdr:nvGraphicFramePr>
        <xdr:cNvPr id="18" name="Chart 4"/>
        <xdr:cNvGraphicFramePr/>
      </xdr:nvGraphicFramePr>
      <xdr:xfrm>
        <a:off x="4467240" y="4705200"/>
        <a:ext cx="3690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2</xdr:row>
      <xdr:rowOff>152640</xdr:rowOff>
    </xdr:from>
    <xdr:to>
      <xdr:col>15</xdr:col>
      <xdr:colOff>628560</xdr:colOff>
      <xdr:row>10</xdr:row>
      <xdr:rowOff>142920</xdr:rowOff>
    </xdr:to>
    <xdr:sp>
      <xdr:nvSpPr>
        <xdr:cNvPr id="19" name="Text 5"/>
        <xdr:cNvSpPr/>
      </xdr:nvSpPr>
      <xdr:spPr>
        <a:xfrm>
          <a:off x="8316360" y="533520"/>
          <a:ext cx="188496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line chart based on A1:E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3</xdr:row>
      <xdr:rowOff>152640</xdr:rowOff>
    </xdr:from>
    <xdr:to>
      <xdr:col>15</xdr:col>
      <xdr:colOff>628560</xdr:colOff>
      <xdr:row>22</xdr:row>
      <xdr:rowOff>9720</xdr:rowOff>
    </xdr:to>
    <xdr:sp>
      <xdr:nvSpPr>
        <xdr:cNvPr id="20" name="Text 6"/>
        <xdr:cNvSpPr/>
      </xdr:nvSpPr>
      <xdr:spPr>
        <a:xfrm>
          <a:off x="8316360" y="2629080"/>
          <a:ext cx="188496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dataseries Area2 and Area1 to Area char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25</xdr:row>
      <xdr:rowOff>152640</xdr:rowOff>
    </xdr:from>
    <xdr:to>
      <xdr:col>15</xdr:col>
      <xdr:colOff>628560</xdr:colOff>
      <xdr:row>34</xdr:row>
      <xdr:rowOff>123840</xdr:rowOff>
    </xdr:to>
    <xdr:sp>
      <xdr:nvSpPr>
        <xdr:cNvPr id="21" name="Text 7"/>
        <xdr:cNvSpPr/>
      </xdr:nvSpPr>
      <xdr:spPr>
        <a:xfrm>
          <a:off x="8316360" y="4857840"/>
          <a:ext cx="188496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Area1 Fill colour to be the same as the plotare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true">(RAND()*5)+2</f>
        <v>4.5204296331415</v>
      </c>
      <c r="C2" s="1" t="n">
        <f aca="true">(RAND()*5)+2</f>
        <v>5.61789409627876</v>
      </c>
      <c r="D2" s="1" t="n">
        <f aca="true">(RAND()*5)+2</f>
        <v>3.4926448765253</v>
      </c>
      <c r="E2" s="1" t="n">
        <f aca="true">(RAND()*5)+2</f>
        <v>5.86470203930446</v>
      </c>
      <c r="F2" s="1" t="n">
        <f aca="true">(RAND()*5)+2</f>
        <v>2.95329948420177</v>
      </c>
    </row>
    <row r="3" customFormat="false" ht="12.75" hidden="false" customHeight="false" outlineLevel="0" collapsed="false">
      <c r="A3" s="1" t="s">
        <v>6</v>
      </c>
      <c r="B3" s="1" t="n">
        <f aca="true">(RAND()*5)+2</f>
        <v>2.55041152668159</v>
      </c>
      <c r="C3" s="1" t="n">
        <f aca="true">(RAND()*5)+2</f>
        <v>6.68335647041892</v>
      </c>
      <c r="D3" s="1" t="n">
        <f aca="true">(RAND()*5)+2</f>
        <v>3.98297172350915</v>
      </c>
      <c r="E3" s="1" t="n">
        <f aca="true">(RAND()*5)+2</f>
        <v>6.90005466150843</v>
      </c>
      <c r="F3" s="1" t="n">
        <f aca="true">(RAND()*5)+2</f>
        <v>6.44383619245191</v>
      </c>
    </row>
    <row r="4" customFormat="false" ht="12.75" hidden="false" customHeight="false" outlineLevel="0" collapsed="false">
      <c r="A4" s="1" t="s">
        <v>7</v>
      </c>
      <c r="B4" s="1" t="n">
        <f aca="true">(RAND()*5)+2</f>
        <v>6.26256390675551</v>
      </c>
      <c r="C4" s="1" t="n">
        <f aca="true">(RAND()*5)+2</f>
        <v>4.71320851145074</v>
      </c>
      <c r="D4" s="1" t="n">
        <f aca="true">(RAND()*5)+2</f>
        <v>5.53653073683969</v>
      </c>
      <c r="E4" s="1" t="n">
        <f aca="true">(RAND()*5)+2</f>
        <v>5.20656068172269</v>
      </c>
      <c r="F4" s="1" t="n">
        <f aca="true">(RAND()*5)+2</f>
        <v>2.42086833849456</v>
      </c>
    </row>
    <row r="5" customFormat="false" ht="12.75" hidden="false" customHeight="false" outlineLevel="0" collapsed="false">
      <c r="A5" s="1" t="s">
        <v>8</v>
      </c>
      <c r="B5" s="1" t="n">
        <f aca="true">(RAND()*5)+2</f>
        <v>5.32484102587722</v>
      </c>
      <c r="C5" s="1" t="n">
        <f aca="true">(RAND()*5)+2</f>
        <v>6.29097882883426</v>
      </c>
      <c r="D5" s="1" t="n">
        <f aca="true">(RAND()*5)+2</f>
        <v>6.50972008802735</v>
      </c>
      <c r="E5" s="1" t="n">
        <f aca="true">(RAND()*5)+2</f>
        <v>4.07168818790335</v>
      </c>
      <c r="F5" s="1" t="n">
        <f aca="true">(RAND()*5)+2</f>
        <v>6.2666355086566</v>
      </c>
    </row>
    <row r="6" customFormat="false" ht="12.75" hidden="false" customHeight="false" outlineLevel="0" collapsed="false">
      <c r="A6" s="1" t="s">
        <v>9</v>
      </c>
      <c r="B6" s="1" t="n">
        <f aca="true">(RAND()*5)+2</f>
        <v>2.04481913934234</v>
      </c>
      <c r="C6" s="1" t="n">
        <f aca="true">(RAND()*5)+2</f>
        <v>2.81818830556241</v>
      </c>
      <c r="D6" s="1" t="n">
        <f aca="true">(RAND()*5)+2</f>
        <v>6.08147357081555</v>
      </c>
      <c r="E6" s="1" t="n">
        <f aca="true">(RAND()*5)+2</f>
        <v>5.21804662191148</v>
      </c>
      <c r="F6" s="1" t="n">
        <f aca="true">(RAND()*5)+2</f>
        <v>2.86810543860528</v>
      </c>
    </row>
    <row r="7" customFormat="false" ht="12.75" hidden="false" customHeight="false" outlineLevel="0" collapsed="false">
      <c r="A7" s="1" t="s">
        <v>10</v>
      </c>
      <c r="B7" s="1" t="n">
        <f aca="true">(RAND()*5)+2</f>
        <v>3.85882223150711</v>
      </c>
      <c r="C7" s="1" t="n">
        <f aca="true">(RAND()*5)+2</f>
        <v>3.35122534337587</v>
      </c>
      <c r="D7" s="1" t="n">
        <f aca="true">(RAND()*5)+2</f>
        <v>3.39604936589958</v>
      </c>
      <c r="E7" s="1" t="n">
        <f aca="true">(RAND()*5)+2</f>
        <v>4.12480090485096</v>
      </c>
      <c r="F7" s="1" t="n">
        <f aca="true">(RAND()*5)+2</f>
        <v>5.77317272564847</v>
      </c>
    </row>
    <row r="8" customFormat="false" ht="12.75" hidden="false" customHeight="false" outlineLevel="0" collapsed="false">
      <c r="A8" s="1" t="s">
        <v>11</v>
      </c>
      <c r="B8" s="1" t="n">
        <f aca="true">(RAND()*5)+2</f>
        <v>2.92356386046421</v>
      </c>
      <c r="C8" s="1" t="n">
        <f aca="true">(RAND()*5)+2</f>
        <v>5.43147416484062</v>
      </c>
      <c r="D8" s="1" t="n">
        <f aca="true">(RAND()*5)+2</f>
        <v>2.38231086453371</v>
      </c>
      <c r="E8" s="1" t="n">
        <f aca="true">(RAND()*5)+2</f>
        <v>3.23306598315803</v>
      </c>
      <c r="F8" s="1" t="n">
        <f aca="true">(RAND()*5)+2</f>
        <v>2.31043846366481</v>
      </c>
    </row>
    <row r="9" customFormat="false" ht="12.75" hidden="false" customHeight="false" outlineLevel="0" collapsed="false">
      <c r="A9" s="1" t="s">
        <v>12</v>
      </c>
      <c r="B9" s="1" t="n">
        <f aca="true">(RAND()*5)+2</f>
        <v>3.77870136829903</v>
      </c>
      <c r="C9" s="1" t="n">
        <f aca="true">(RAND()*5)+2</f>
        <v>6.49099068947182</v>
      </c>
      <c r="D9" s="1" t="n">
        <f aca="true">(RAND()*5)+2</f>
        <v>3.47945642398857</v>
      </c>
      <c r="E9" s="1" t="n">
        <f aca="true">(RAND()*5)+2</f>
        <v>4.43389031606327</v>
      </c>
      <c r="F9" s="1" t="n">
        <f aca="true">(RAND()*5)+2</f>
        <v>6.07858548609867</v>
      </c>
    </row>
    <row r="13" customFormat="false" ht="12.75" hidden="false" customHeight="false" outlineLevel="0" collapsed="false">
      <c r="B13" s="1" t="n">
        <v>-0.5</v>
      </c>
      <c r="C13" s="1" t="n">
        <v>0.5</v>
      </c>
    </row>
    <row r="14" customFormat="false" ht="12.75" hidden="false" customHeight="false" outlineLevel="0" collapsed="false">
      <c r="A14" s="1" t="s">
        <v>5</v>
      </c>
      <c r="B14" s="1" t="n">
        <f aca="false">MIN(B2:F2)+B$13</f>
        <v>2.45329948420177</v>
      </c>
      <c r="C14" s="1" t="n">
        <f aca="false">MAX(B2:F2)-B14+C$13</f>
        <v>3.91140255510269</v>
      </c>
    </row>
    <row r="15" customFormat="false" ht="12.75" hidden="false" customHeight="false" outlineLevel="0" collapsed="false">
      <c r="A15" s="1" t="s">
        <v>6</v>
      </c>
      <c r="B15" s="1" t="n">
        <f aca="false">MIN(B3:F3)+B$13</f>
        <v>2.05041152668159</v>
      </c>
      <c r="C15" s="1" t="n">
        <f aca="false">MAX(B3:F3)-B15+C$13</f>
        <v>5.34964313482683</v>
      </c>
    </row>
    <row r="16" customFormat="false" ht="12.75" hidden="false" customHeight="false" outlineLevel="0" collapsed="false">
      <c r="A16" s="1" t="s">
        <v>7</v>
      </c>
      <c r="B16" s="1" t="n">
        <f aca="false">MIN(B4:F4)+B$13</f>
        <v>1.92086833849456</v>
      </c>
      <c r="C16" s="1" t="n">
        <f aca="false">MAX(B4:F4)-B16+C$13</f>
        <v>4.84169556826095</v>
      </c>
    </row>
    <row r="17" customFormat="false" ht="12.75" hidden="false" customHeight="false" outlineLevel="0" collapsed="false">
      <c r="A17" s="1" t="s">
        <v>8</v>
      </c>
      <c r="B17" s="1" t="n">
        <f aca="false">MIN(B5:F5)+B$13</f>
        <v>3.57168818790335</v>
      </c>
      <c r="C17" s="1" t="n">
        <f aca="false">MAX(B5:F5)-B17+C$13</f>
        <v>3.438031900124</v>
      </c>
    </row>
    <row r="18" customFormat="false" ht="12.75" hidden="false" customHeight="false" outlineLevel="0" collapsed="false">
      <c r="A18" s="1" t="s">
        <v>9</v>
      </c>
      <c r="B18" s="1" t="n">
        <f aca="false">MIN(B6:F6)+B$13</f>
        <v>1.54481913934234</v>
      </c>
      <c r="C18" s="1" t="n">
        <f aca="false">MAX(B6:F6)-B18+C$13</f>
        <v>5.03665443147321</v>
      </c>
    </row>
    <row r="19" customFormat="false" ht="12.75" hidden="false" customHeight="false" outlineLevel="0" collapsed="false">
      <c r="A19" s="1" t="s">
        <v>10</v>
      </c>
      <c r="B19" s="1" t="n">
        <f aca="false">MIN(B7:F7)+B$13</f>
        <v>2.85122534337587</v>
      </c>
      <c r="C19" s="1" t="n">
        <f aca="false">MAX(B7:F7)-B19+C$13</f>
        <v>3.42194738227259</v>
      </c>
    </row>
    <row r="20" customFormat="false" ht="12.75" hidden="false" customHeight="false" outlineLevel="0" collapsed="false">
      <c r="A20" s="1" t="s">
        <v>11</v>
      </c>
      <c r="B20" s="1" t="n">
        <f aca="false">MIN(B8:F8)+B$13</f>
        <v>1.81043846366481</v>
      </c>
      <c r="C20" s="1" t="n">
        <f aca="false">MAX(B8:F8)-B20+C$13</f>
        <v>4.12103570117581</v>
      </c>
    </row>
    <row r="21" customFormat="false" ht="12.75" hidden="false" customHeight="false" outlineLevel="0" collapsed="false">
      <c r="A21" s="1" t="s">
        <v>12</v>
      </c>
      <c r="B21" s="1" t="n">
        <f aca="false">MIN(B9:F9)+B$13</f>
        <v>2.97945642398857</v>
      </c>
      <c r="C21" s="1" t="n">
        <f aca="false">MAX(B9:F9)-B21+C$13</f>
        <v>4.01153426548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"/>
      <c r="B1" s="1" t="s">
        <v>13</v>
      </c>
      <c r="C1" s="1" t="s">
        <v>14</v>
      </c>
      <c r="D1" s="1" t="s">
        <v>15</v>
      </c>
      <c r="E1" s="1" t="s">
        <v>16</v>
      </c>
    </row>
    <row r="2" customFormat="false" ht="15" hidden="false" customHeight="false" outlineLevel="0" collapsed="false">
      <c r="A2" s="2" t="n">
        <v>1</v>
      </c>
      <c r="B2" s="1" t="n">
        <v>5</v>
      </c>
      <c r="C2" s="1" t="n">
        <v>6</v>
      </c>
      <c r="D2" s="1" t="n">
        <f aca="false">C2</f>
        <v>6</v>
      </c>
      <c r="E2" s="1" t="n">
        <f aca="false">B2</f>
        <v>5</v>
      </c>
    </row>
    <row r="3" customFormat="false" ht="15" hidden="false" customHeight="false" outlineLevel="0" collapsed="false">
      <c r="A3" s="2" t="n">
        <v>2</v>
      </c>
      <c r="B3" s="1" t="n">
        <v>5</v>
      </c>
      <c r="C3" s="1" t="n">
        <v>6.5</v>
      </c>
      <c r="D3" s="1" t="n">
        <f aca="false">C3</f>
        <v>6.5</v>
      </c>
      <c r="E3" s="1" t="n">
        <f aca="false">B3</f>
        <v>5</v>
      </c>
    </row>
    <row r="4" customFormat="false" ht="15" hidden="false" customHeight="false" outlineLevel="0" collapsed="false">
      <c r="A4" s="2" t="n">
        <v>3</v>
      </c>
      <c r="B4" s="1" t="n">
        <v>5.5</v>
      </c>
      <c r="C4" s="1" t="n">
        <v>6.8</v>
      </c>
      <c r="D4" s="1" t="n">
        <f aca="false">C4</f>
        <v>6.8</v>
      </c>
      <c r="E4" s="1" t="n">
        <f aca="false">B4</f>
        <v>5.5</v>
      </c>
    </row>
    <row r="5" customFormat="false" ht="15" hidden="false" customHeight="false" outlineLevel="0" collapsed="false">
      <c r="A5" s="2" t="n">
        <v>4</v>
      </c>
      <c r="B5" s="1" t="n">
        <v>5.5</v>
      </c>
      <c r="C5" s="1" t="n">
        <v>7</v>
      </c>
      <c r="D5" s="1" t="n">
        <f aca="false">C5</f>
        <v>7</v>
      </c>
      <c r="E5" s="1" t="n">
        <f aca="false">B5</f>
        <v>5.5</v>
      </c>
    </row>
    <row r="6" customFormat="false" ht="15" hidden="false" customHeight="false" outlineLevel="0" collapsed="false">
      <c r="A6" s="2" t="n">
        <v>5</v>
      </c>
      <c r="B6" s="1" t="n">
        <v>5.8</v>
      </c>
      <c r="C6" s="1" t="n">
        <v>7.2</v>
      </c>
      <c r="D6" s="1" t="n">
        <f aca="false">C6</f>
        <v>7.2</v>
      </c>
      <c r="E6" s="1" t="n">
        <f aca="false">B6</f>
        <v>5.8</v>
      </c>
    </row>
    <row r="7" customFormat="false" ht="15" hidden="false" customHeight="false" outlineLevel="0" collapsed="false">
      <c r="A7" s="2" t="n">
        <v>6</v>
      </c>
      <c r="B7" s="1" t="n">
        <v>5.8</v>
      </c>
      <c r="C7" s="1" t="n">
        <v>7.2</v>
      </c>
      <c r="D7" s="1" t="n">
        <f aca="false">C7</f>
        <v>7.2</v>
      </c>
      <c r="E7" s="1" t="n">
        <f aca="false">B7</f>
        <v>5.8</v>
      </c>
    </row>
    <row r="8" customFormat="false" ht="15" hidden="false" customHeight="false" outlineLevel="0" collapsed="false">
      <c r="A8" s="2" t="n">
        <v>7</v>
      </c>
      <c r="B8" s="1" t="n">
        <v>5.9</v>
      </c>
      <c r="C8" s="1" t="n">
        <v>7.5</v>
      </c>
      <c r="D8" s="1" t="n">
        <f aca="false">C8</f>
        <v>7.5</v>
      </c>
      <c r="E8" s="1" t="n">
        <f aca="false">B8</f>
        <v>5.9</v>
      </c>
    </row>
    <row r="9" customFormat="false" ht="15" hidden="false" customHeight="false" outlineLevel="0" collapsed="false">
      <c r="A9" s="2" t="n">
        <v>8</v>
      </c>
      <c r="B9" s="1" t="n">
        <v>6</v>
      </c>
      <c r="C9" s="1" t="n">
        <v>7.5</v>
      </c>
      <c r="D9" s="1" t="n">
        <f aca="false">C9</f>
        <v>7.5</v>
      </c>
      <c r="E9" s="1" t="n">
        <f aca="false">B9</f>
        <v>6</v>
      </c>
    </row>
    <row r="10" customFormat="false" ht="15" hidden="false" customHeight="false" outlineLevel="0" collapsed="false">
      <c r="A10" s="2" t="n">
        <v>9</v>
      </c>
      <c r="B10" s="1" t="n">
        <v>6.1</v>
      </c>
      <c r="C10" s="1" t="n">
        <v>7.8</v>
      </c>
      <c r="D10" s="1" t="n">
        <f aca="false">C10</f>
        <v>7.8</v>
      </c>
      <c r="E10" s="1" t="n">
        <f aca="false">B10</f>
        <v>6.1</v>
      </c>
    </row>
    <row r="11" customFormat="false" ht="15" hidden="false" customHeight="false" outlineLevel="0" collapsed="false">
      <c r="A11" s="2" t="n">
        <v>10</v>
      </c>
      <c r="B11" s="1" t="n">
        <v>6.3</v>
      </c>
      <c r="C11" s="1" t="n">
        <v>7.8</v>
      </c>
      <c r="D11" s="1" t="n">
        <f aca="false">C11</f>
        <v>7.8</v>
      </c>
      <c r="E11" s="1" t="n">
        <f aca="false">B11</f>
        <v>6.3</v>
      </c>
    </row>
    <row r="12" customFormat="false" ht="15" hidden="false" customHeight="false" outlineLevel="0" collapsed="false">
      <c r="A12" s="2" t="n">
        <v>11</v>
      </c>
      <c r="B12" s="1" t="n">
        <v>6.5</v>
      </c>
      <c r="C12" s="1" t="n">
        <v>5</v>
      </c>
      <c r="D12" s="1" t="n">
        <f aca="false">C12</f>
        <v>5</v>
      </c>
      <c r="E12" s="1" t="n">
        <f aca="false">B12</f>
        <v>6.5</v>
      </c>
    </row>
    <row r="13" customFormat="false" ht="15" hidden="false" customHeight="false" outlineLevel="0" collapsed="false">
      <c r="A13" s="2" t="n">
        <v>12</v>
      </c>
      <c r="B13" s="1" t="n">
        <v>6.5</v>
      </c>
      <c r="C13" s="1" t="n">
        <v>5</v>
      </c>
      <c r="D13" s="1" t="n">
        <f aca="false">C13</f>
        <v>5</v>
      </c>
      <c r="E13" s="1" t="n">
        <f aca="false">B13</f>
        <v>6.5</v>
      </c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2:11:59Z</dcterms:created>
  <dc:creator>Andy Pope</dc:creator>
  <dc:description/>
  <dc:language>en-US</dc:language>
  <cp:lastModifiedBy>Andy Pope</cp:lastModifiedBy>
  <dcterms:modified xsi:type="dcterms:W3CDTF">2003-09-04T19:56:54Z</dcterms:modified>
  <cp:revision>0</cp:revision>
  <dc:subject/>
  <dc:title/>
</cp:coreProperties>
</file>