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PIEDATA" vbProcedure="false">OFFSET(Sheet1!$E$1,0,0,COUNTIF(Sheet1!$E$1:$E$8,"&gt;=0"),1)</definedName>
    <definedName function="false" hidden="false" name="PIELABELS" vbProcedure="false">OFFSET(Sheet1!$E$1,0,1,COUNTIF(Sheet1!$E$1:$E$8,"&gt;=0"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ata</t>
  </si>
  <si>
    <t xml:space="preserve">Temporary data</t>
  </si>
  <si>
    <t xml:space="preserve">OTHER</t>
  </si>
  <si>
    <t xml:space="preserve">Event A</t>
  </si>
  <si>
    <t xml:space="preserve">Event B</t>
  </si>
  <si>
    <t xml:space="preserve">Event C</t>
  </si>
  <si>
    <t xml:space="preserve">Event D</t>
  </si>
  <si>
    <t xml:space="preserve">Event E</t>
  </si>
  <si>
    <t xml:space="preserve">Event F</t>
  </si>
  <si>
    <t xml:space="preserve">Event G</t>
  </si>
  <si>
    <t xml:space="preserve">The cell A1 contains the value which any event below</t>
  </si>
  <si>
    <t xml:space="preserve">will be grouped in O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ndana"/>
      <family val="0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Origi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8</c:f>
              <c:strCache>
                <c:ptCount val="7"/>
                <c:pt idx="0">
                  <c:v>Event A</c:v>
                </c:pt>
                <c:pt idx="1">
                  <c:v>Event B</c:v>
                </c:pt>
                <c:pt idx="2">
                  <c:v>Event C</c:v>
                </c:pt>
                <c:pt idx="3">
                  <c:v>Event D</c:v>
                </c:pt>
                <c:pt idx="4">
                  <c:v>Event E</c:v>
                </c:pt>
                <c:pt idx="5">
                  <c:v>Event F</c:v>
                </c:pt>
                <c:pt idx="6">
                  <c:v>Event G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l Events below 5 grouped in oth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[0]!PIELABELS</c:f>
              <c:strCache>
                <c:ptCount val="0"/>
              </c:strCache>
            </c:strRef>
          </c:cat>
          <c:val>
            <c:numRef>
              <c:f>[0]!PIEDATA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8880</xdr:colOff>
      <xdr:row>1</xdr:row>
      <xdr:rowOff>9360</xdr:rowOff>
    </xdr:from>
    <xdr:to>
      <xdr:col>14</xdr:col>
      <xdr:colOff>720</xdr:colOff>
      <xdr:row>15</xdr:row>
      <xdr:rowOff>123840</xdr:rowOff>
    </xdr:to>
    <xdr:graphicFrame>
      <xdr:nvGraphicFramePr>
        <xdr:cNvPr id="0" name="Chart 2"/>
        <xdr:cNvGraphicFramePr/>
      </xdr:nvGraphicFramePr>
      <xdr:xfrm>
        <a:off x="6142320" y="171360"/>
        <a:ext cx="27928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8880</xdr:colOff>
      <xdr:row>17</xdr:row>
      <xdr:rowOff>86040</xdr:rowOff>
    </xdr:from>
    <xdr:to>
      <xdr:col>13</xdr:col>
      <xdr:colOff>62892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6142320" y="2838600"/>
        <a:ext cx="278280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  <c r="B1" s="0" t="s">
        <v>0</v>
      </c>
      <c r="C1" s="0" t="s">
        <v>1</v>
      </c>
      <c r="E1" s="1" t="n">
        <f aca="false">SUMIF(B2:B8,"&lt;"&amp;A1)</f>
        <v>10</v>
      </c>
      <c r="F1" s="2" t="s">
        <v>2</v>
      </c>
      <c r="H1" s="0" t="str">
        <f aca="false">CONCATENATE("All Events below ",A1," grouped in others")</f>
        <v>All Events below 5 grouped in others</v>
      </c>
    </row>
    <row r="2" customFormat="false" ht="12.75" hidden="false" customHeight="false" outlineLevel="0" collapsed="false">
      <c r="A2" s="3" t="s">
        <v>3</v>
      </c>
      <c r="B2" s="4" t="n">
        <v>1</v>
      </c>
      <c r="C2" s="5" t="n">
        <f aca="false">IF(B2&lt;A$1,0,B2+(ROWS(B$2:B2)/1000*(B2&lt;&gt;0)))</f>
        <v>0</v>
      </c>
      <c r="D2" s="6" t="n">
        <f aca="false">MATCH(SMALL(C:C,COUNTIF(C:C,0)+ROWS(C$2:C2)),C:C,0)</f>
        <v>6</v>
      </c>
      <c r="E2" s="7" t="n">
        <f aca="true">OFFSET($A$1,MATCH(INDEX(C:C,SMALL(OFFSET(D$2,0,0,COUNTIF(C:C,"&gt;0"),1),ROWS(C$2:C2)),1),C$2:C$8,0),1,1,1)</f>
        <v>5</v>
      </c>
      <c r="F2" s="8" t="str">
        <f aca="true">OFFSET(A$1,MATCH(INDEX(C:C,SMALL(OFFSET(D$2,0,0,COUNTIF(C:C,"&gt;0"),1),ROWS(C$2:C2)),1),C$2:C$8,0),0,1,1)</f>
        <v>Event E</v>
      </c>
    </row>
    <row r="3" customFormat="false" ht="12.75" hidden="false" customHeight="false" outlineLevel="0" collapsed="false">
      <c r="A3" s="9" t="s">
        <v>4</v>
      </c>
      <c r="B3" s="10" t="n">
        <v>2</v>
      </c>
      <c r="C3" s="11" t="n">
        <f aca="false">IF(B3&lt;A$1,0,B3+(ROWS(B$2:B3)/1000*(B3&lt;&gt;0)))</f>
        <v>0</v>
      </c>
      <c r="D3" s="12" t="n">
        <f aca="false">MATCH(SMALL(C:C,COUNTIF(C:C,0)+ROWS(C$2:C3)),C:C,0)</f>
        <v>7</v>
      </c>
      <c r="E3" s="7" t="n">
        <f aca="true">OFFSET($A$1,MATCH(INDEX(C:C,SMALL(OFFSET(D$2,0,0,COUNTIF(C:C,"&gt;0"),1),ROWS(C$2:C3)),1),C$2:C$8,0),1,1,1)</f>
        <v>6</v>
      </c>
      <c r="F3" s="8" t="str">
        <f aca="true">OFFSET(A$1,MATCH(INDEX(C:C,SMALL(OFFSET(D$2,0,0,COUNTIF(C:C,"&gt;0"),1),ROWS(C$2:C3)),1),C$2:C$8,0),0,1,1)</f>
        <v>Event F</v>
      </c>
    </row>
    <row r="4" customFormat="false" ht="12.75" hidden="false" customHeight="false" outlineLevel="0" collapsed="false">
      <c r="A4" s="9" t="s">
        <v>5</v>
      </c>
      <c r="B4" s="10" t="n">
        <v>3</v>
      </c>
      <c r="C4" s="11" t="n">
        <f aca="false">IF(B4&lt;A$1,0,B4+(ROWS(B$2:B4)/1000*(B4&lt;&gt;0)))</f>
        <v>0</v>
      </c>
      <c r="D4" s="12" t="n">
        <f aca="false">MATCH(SMALL(C:C,COUNTIF(C:C,0)+ROWS(C$2:C4)),C:C,0)</f>
        <v>8</v>
      </c>
      <c r="E4" s="7" t="n">
        <f aca="true">OFFSET($A$1,MATCH(INDEX(C:C,SMALL(OFFSET(D$2,0,0,COUNTIF(C:C,"&gt;0"),1),ROWS(C$2:C4)),1),C$2:C$8,0),1,1,1)</f>
        <v>7</v>
      </c>
      <c r="F4" s="8" t="str">
        <f aca="true">OFFSET(A$1,MATCH(INDEX(C:C,SMALL(OFFSET(D$2,0,0,COUNTIF(C:C,"&gt;0"),1),ROWS(C$2:C4)),1),C$2:C$8,0),0,1,1)</f>
        <v>Event G</v>
      </c>
    </row>
    <row r="5" customFormat="false" ht="12.75" hidden="false" customHeight="false" outlineLevel="0" collapsed="false">
      <c r="A5" s="9" t="s">
        <v>6</v>
      </c>
      <c r="B5" s="10" t="n">
        <v>4</v>
      </c>
      <c r="C5" s="11" t="n">
        <f aca="false">IF(B5&lt;A$1,0,B5+(ROWS(B$2:B5)/1000*(B5&lt;&gt;0)))</f>
        <v>0</v>
      </c>
      <c r="D5" s="12" t="e">
        <f aca="false">MATCH(SMALL(C:C,COUNTIF(C:C,0)+ROWS(C$2:C5)),C:C,0)</f>
        <v>#VALUE!</v>
      </c>
      <c r="E5" s="7" t="e">
        <f aca="true">OFFSET($A$1,MATCH(INDEX(C:C,SMALL(OFFSET(D$2,0,0,COUNTIF(C:C,"&gt;0"),1),ROWS(C$2:C5)),1),C$2:C$8,0),1,1,1)</f>
        <v>#VALUE!</v>
      </c>
      <c r="F5" s="8" t="e">
        <f aca="true">OFFSET(A$1,MATCH(INDEX(C:C,SMALL(OFFSET(D$2,0,0,COUNTIF(C:C,"&gt;0"),1),ROWS(C$2:C5)),1),C$2:C$8,0),0,1,1)</f>
        <v>#VALUE!</v>
      </c>
    </row>
    <row r="6" customFormat="false" ht="12.75" hidden="false" customHeight="false" outlineLevel="0" collapsed="false">
      <c r="A6" s="9" t="s">
        <v>7</v>
      </c>
      <c r="B6" s="10" t="n">
        <v>5</v>
      </c>
      <c r="C6" s="11" t="n">
        <f aca="false">IF(B6&lt;A$1,0,B6+(ROWS(B$2:B6)/1000*(B6&lt;&gt;0)))</f>
        <v>5.005</v>
      </c>
      <c r="D6" s="12" t="e">
        <f aca="false">MATCH(SMALL(C:C,COUNTIF(C:C,0)+ROWS(C$2:C6)),C:C,0)</f>
        <v>#VALUE!</v>
      </c>
      <c r="E6" s="7" t="e">
        <f aca="true">OFFSET($A$1,MATCH(INDEX(C:C,SMALL(OFFSET(D$2,0,0,COUNTIF(C:C,"&gt;0"),1),ROWS(C$2:C6)),1),C$2:C$8,0),1,1,1)</f>
        <v>#VALUE!</v>
      </c>
      <c r="F6" s="8" t="e">
        <f aca="true">OFFSET(A$1,MATCH(INDEX(C:C,SMALL(OFFSET(D$2,0,0,COUNTIF(C:C,"&gt;0"),1),ROWS(C$2:C6)),1),C$2:C$8,0),0,1,1)</f>
        <v>#VALUE!</v>
      </c>
    </row>
    <row r="7" customFormat="false" ht="12.75" hidden="false" customHeight="false" outlineLevel="0" collapsed="false">
      <c r="A7" s="9" t="s">
        <v>8</v>
      </c>
      <c r="B7" s="10" t="n">
        <v>6</v>
      </c>
      <c r="C7" s="11" t="n">
        <f aca="false">IF(B7&lt;A$1,0,B7+(ROWS(B$2:B7)/1000*(B7&lt;&gt;0)))</f>
        <v>6.006</v>
      </c>
      <c r="D7" s="12" t="e">
        <f aca="false">MATCH(SMALL(C:C,COUNTIF(C:C,0)+ROWS(C$2:C7)),C:C,0)</f>
        <v>#VALUE!</v>
      </c>
      <c r="E7" s="7" t="e">
        <f aca="true">OFFSET($A$1,MATCH(INDEX(C:C,SMALL(OFFSET(D$2,0,0,COUNTIF(C:C,"&gt;0"),1),ROWS(C$2:C7)),1),C$2:C$8,0),1,1,1)</f>
        <v>#VALUE!</v>
      </c>
      <c r="F7" s="8" t="e">
        <f aca="true">OFFSET(A$1,MATCH(INDEX(C:C,SMALL(OFFSET(D$2,0,0,COUNTIF(C:C,"&gt;0"),1),ROWS(C$2:C7)),1),C$2:C$8,0),0,1,1)</f>
        <v>#VALUE!</v>
      </c>
    </row>
    <row r="8" customFormat="false" ht="12.75" hidden="false" customHeight="false" outlineLevel="0" collapsed="false">
      <c r="A8" s="13" t="s">
        <v>9</v>
      </c>
      <c r="B8" s="14" t="n">
        <v>7</v>
      </c>
      <c r="C8" s="15" t="n">
        <f aca="false">IF(B8&lt;A$1,0,B8+(ROWS(B$2:B8)/1000*(B8&lt;&gt;0)))</f>
        <v>7.007</v>
      </c>
      <c r="D8" s="16" t="e">
        <f aca="false">MATCH(SMALL(C:C,COUNTIF(C:C,0)+ROWS(C$2:C8)),C:C,0)</f>
        <v>#VALUE!</v>
      </c>
      <c r="E8" s="17" t="e">
        <f aca="true">OFFSET($A$1,MATCH(INDEX(C:C,SMALL(OFFSET(D$2,0,0,COUNTIF(C:C,"&gt;0"),1),ROWS(C$2:C8)),1),C$2:C$8,0),1,1,1)</f>
        <v>#VALUE!</v>
      </c>
      <c r="F8" s="18" t="e">
        <f aca="true">OFFSET(A$1,MATCH(INDEX(C:C,SMALL(OFFSET(D$2,0,0,COUNTIF(C:C,"&gt;0"),1),ROWS(C$2:C8)),1),C$2:C$8,0),0,1,1)</f>
        <v>#VALUE!</v>
      </c>
    </row>
    <row r="13" customFormat="false" ht="12.75" hidden="false" customHeight="false" outlineLevel="0" collapsed="false">
      <c r="B13" s="0" t="s">
        <v>10</v>
      </c>
    </row>
    <row r="14" customFormat="false" ht="12.75" hidden="false" customHeight="false" outlineLevel="0" collapsed="false">
      <c r="B14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7T14:06:51Z</dcterms:created>
  <dc:creator>Andy Pope</dc:creator>
  <dc:description/>
  <dc:language>en-US</dc:language>
  <cp:lastModifiedBy>Andy Pope</cp:lastModifiedBy>
  <dcterms:modified xsi:type="dcterms:W3CDTF">2003-12-07T14:40:12Z</dcterms:modified>
  <cp:revision>0</cp:revision>
  <dc:subject/>
  <dc:title/>
</cp:coreProperties>
</file>