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Moving Date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42850519902"/>
          <c:y val="0.0664911125740619"/>
          <c:w val="0.858931055036757"/>
          <c:h val="0.7687952600395"/>
        </c:manualLayout>
      </c:layout>
      <c:lineChart>
        <c:grouping val="standard"/>
        <c:varyColors val="0"/>
        <c:ser>
          <c:idx val="0"/>
          <c:order val="0"/>
          <c:tx>
            <c:strRef>
              <c:f>Sheet1!$D$3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28</c:f>
              <c:strCache>
                <c:ptCount val="25"/>
                <c:pt idx="0">
                  <c:v>1-Feb-03</c:v>
                </c:pt>
                <c:pt idx="1">
                  <c:v>1-Mar-03</c:v>
                </c:pt>
                <c:pt idx="2">
                  <c:v>1-Apr-03</c:v>
                </c:pt>
                <c:pt idx="3">
                  <c:v>1-May-03</c:v>
                </c:pt>
                <c:pt idx="4">
                  <c:v>1-Jun-03</c:v>
                </c:pt>
                <c:pt idx="5">
                  <c:v>1-Jul-03</c:v>
                </c:pt>
                <c:pt idx="6">
                  <c:v>1-Aug-03</c:v>
                </c:pt>
                <c:pt idx="7">
                  <c:v>1-Sep-03</c:v>
                </c:pt>
                <c:pt idx="8">
                  <c:v>1-Oct-03</c:v>
                </c:pt>
                <c:pt idx="9">
                  <c:v>1-Nov-03</c:v>
                </c:pt>
                <c:pt idx="10">
                  <c:v>1-Dec-03</c:v>
                </c:pt>
                <c:pt idx="11">
                  <c:v>1-Jan-04</c:v>
                </c:pt>
                <c:pt idx="12">
                  <c:v>1-Feb-04</c:v>
                </c:pt>
                <c:pt idx="13">
                  <c:v>1-Mar-04</c:v>
                </c:pt>
                <c:pt idx="14">
                  <c:v>1-Apr-04</c:v>
                </c:pt>
                <c:pt idx="15">
                  <c:v>1-May-04</c:v>
                </c:pt>
                <c:pt idx="16">
                  <c:v>1-Jun-04</c:v>
                </c:pt>
                <c:pt idx="17">
                  <c:v>1-Jul-04</c:v>
                </c:pt>
                <c:pt idx="18">
                  <c:v>1-Aug-04</c:v>
                </c:pt>
                <c:pt idx="19">
                  <c:v>1-Sep-04</c:v>
                </c:pt>
                <c:pt idx="20">
                  <c:v>1-Oct-04</c:v>
                </c:pt>
                <c:pt idx="21">
                  <c:v>1-Nov-04</c:v>
                </c:pt>
                <c:pt idx="22">
                  <c:v>1-Dec-04</c:v>
                </c:pt>
                <c:pt idx="23">
                  <c:v>1-Jan-05</c:v>
                </c:pt>
                <c:pt idx="24">
                  <c:v>1-Feb-05</c:v>
                </c:pt>
              </c:strCache>
            </c:strRef>
          </c:cat>
          <c:val>
            <c:numRef>
              <c:f>Sheet1!$D$4:$D$28</c:f>
              <c:numCache>
                <c:formatCode>General</c:formatCode>
                <c:ptCount val="25"/>
                <c:pt idx="0">
                  <c:v>9.36173315715357</c:v>
                </c:pt>
                <c:pt idx="1">
                  <c:v>3.46979397973008</c:v>
                </c:pt>
                <c:pt idx="2">
                  <c:v>2.96791313646351</c:v>
                </c:pt>
                <c:pt idx="3">
                  <c:v>9.35322968034842</c:v>
                </c:pt>
                <c:pt idx="4">
                  <c:v>9.94297073797845</c:v>
                </c:pt>
                <c:pt idx="5">
                  <c:v>0.596312691259335</c:v>
                </c:pt>
                <c:pt idx="6">
                  <c:v>7.350740328652</c:v>
                </c:pt>
                <c:pt idx="7">
                  <c:v>6.99896230666943</c:v>
                </c:pt>
                <c:pt idx="8">
                  <c:v>0.130187151687777</c:v>
                </c:pt>
                <c:pt idx="9">
                  <c:v>8.09676382846246</c:v>
                </c:pt>
                <c:pt idx="10">
                  <c:v>4.95534550852118</c:v>
                </c:pt>
                <c:pt idx="11">
                  <c:v>6.97678280556754</c:v>
                </c:pt>
                <c:pt idx="12">
                  <c:v>1.60358337371039</c:v>
                </c:pt>
                <c:pt idx="13">
                  <c:v>2.00127374132324</c:v>
                </c:pt>
                <c:pt idx="14">
                  <c:v>0.276549192874548</c:v>
                </c:pt>
                <c:pt idx="15">
                  <c:v>2.66039034952226</c:v>
                </c:pt>
                <c:pt idx="16">
                  <c:v>6.11149593401234</c:v>
                </c:pt>
                <c:pt idx="17">
                  <c:v>4.33460701459217</c:v>
                </c:pt>
                <c:pt idx="18">
                  <c:v>6.00542382246945</c:v>
                </c:pt>
                <c:pt idx="19">
                  <c:v>0.5773511670751</c:v>
                </c:pt>
                <c:pt idx="20">
                  <c:v>7.26460680169527</c:v>
                </c:pt>
                <c:pt idx="21">
                  <c:v>2.56202482826117</c:v>
                </c:pt>
                <c:pt idx="22">
                  <c:v>9.32325716556618</c:v>
                </c:pt>
                <c:pt idx="23">
                  <c:v>8.95795154025032</c:v>
                </c:pt>
                <c:pt idx="24">
                  <c:v>0.3845074629031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28</c:f>
              <c:strCache>
                <c:ptCount val="25"/>
                <c:pt idx="0">
                  <c:v>1-Feb-03</c:v>
                </c:pt>
                <c:pt idx="1">
                  <c:v>1-Mar-03</c:v>
                </c:pt>
                <c:pt idx="2">
                  <c:v>1-Apr-03</c:v>
                </c:pt>
                <c:pt idx="3">
                  <c:v>1-May-03</c:v>
                </c:pt>
                <c:pt idx="4">
                  <c:v>1-Jun-03</c:v>
                </c:pt>
                <c:pt idx="5">
                  <c:v>1-Jul-03</c:v>
                </c:pt>
                <c:pt idx="6">
                  <c:v>1-Aug-03</c:v>
                </c:pt>
                <c:pt idx="7">
                  <c:v>1-Sep-03</c:v>
                </c:pt>
                <c:pt idx="8">
                  <c:v>1-Oct-03</c:v>
                </c:pt>
                <c:pt idx="9">
                  <c:v>1-Nov-03</c:v>
                </c:pt>
                <c:pt idx="10">
                  <c:v>1-Dec-03</c:v>
                </c:pt>
                <c:pt idx="11">
                  <c:v>1-Jan-04</c:v>
                </c:pt>
                <c:pt idx="12">
                  <c:v>1-Feb-04</c:v>
                </c:pt>
                <c:pt idx="13">
                  <c:v>1-Mar-04</c:v>
                </c:pt>
                <c:pt idx="14">
                  <c:v>1-Apr-04</c:v>
                </c:pt>
                <c:pt idx="15">
                  <c:v>1-May-04</c:v>
                </c:pt>
                <c:pt idx="16">
                  <c:v>1-Jun-04</c:v>
                </c:pt>
                <c:pt idx="17">
                  <c:v>1-Jul-04</c:v>
                </c:pt>
                <c:pt idx="18">
                  <c:v>1-Aug-04</c:v>
                </c:pt>
                <c:pt idx="19">
                  <c:v>1-Sep-04</c:v>
                </c:pt>
                <c:pt idx="20">
                  <c:v>1-Oct-04</c:v>
                </c:pt>
                <c:pt idx="21">
                  <c:v>1-Nov-04</c:v>
                </c:pt>
                <c:pt idx="22">
                  <c:v>1-Dec-04</c:v>
                </c:pt>
                <c:pt idx="23">
                  <c:v>1-Jan-05</c:v>
                </c:pt>
                <c:pt idx="24">
                  <c:v>1-Feb-05</c:v>
                </c:pt>
              </c:strCache>
            </c:strRef>
          </c:cat>
          <c:val>
            <c:numRef>
              <c:f>Sheet1!$E$4:$E$28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295"/>
        <c:axId val="6481194"/>
      </c:lineChart>
      <c:catAx>
        <c:axId val="4427229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4"/>
        <c:crossesAt val="0"/>
        <c:auto val="1"/>
        <c:lblAlgn val="ctr"/>
        <c:lblOffset val="100"/>
        <c:noMultiLvlLbl val="0"/>
      </c:catAx>
      <c:valAx>
        <c:axId val="6481194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553347903835"/>
          <c:y val="0.364581961816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2</xdr:row>
      <xdr:rowOff>152280</xdr:rowOff>
    </xdr:from>
    <xdr:to>
      <xdr:col>14</xdr:col>
      <xdr:colOff>7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3545640" y="476280"/>
        <a:ext cx="5435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8640</xdr:colOff>
      <xdr:row>21</xdr:row>
      <xdr:rowOff>9360</xdr:rowOff>
    </xdr:from>
    <xdr:to>
      <xdr:col>13</xdr:col>
      <xdr:colOff>140400</xdr:colOff>
      <xdr:row>30</xdr:row>
      <xdr:rowOff>152280</xdr:rowOff>
    </xdr:to>
    <xdr:sp>
      <xdr:nvSpPr>
        <xdr:cNvPr id="1" name="Text 2"/>
        <xdr:cNvSpPr/>
      </xdr:nvSpPr>
      <xdr:spPr>
        <a:xfrm>
          <a:off x="3695400" y="3409920"/>
          <a:ext cx="478692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e XY Scat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econd data series have no marker or line sty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Plus error bar is set to the same value as the Y maximum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3" customFormat="false" ht="12.75" hidden="false" customHeight="false" outlineLevel="0" collapsed="false">
      <c r="D3" s="0" t="s">
        <v>0</v>
      </c>
      <c r="E3" s="0" t="s">
        <v>1</v>
      </c>
    </row>
    <row r="4" customFormat="false" ht="12.75" hidden="false" customHeight="false" outlineLevel="0" collapsed="false">
      <c r="C4" s="1" t="n">
        <v>37653</v>
      </c>
      <c r="D4" s="0" t="n">
        <f aca="true">RAND()*10</f>
        <v>9.36173315715357</v>
      </c>
      <c r="E4" s="0" t="e">
        <f aca="true">IF(MONTH(C4)=MONTH(NOW()),IF(YEAR(C3)=YEAR(NOW()),0,NA()),NA())</f>
        <v>#N/A</v>
      </c>
    </row>
    <row r="5" customFormat="false" ht="12.75" hidden="false" customHeight="false" outlineLevel="0" collapsed="false">
      <c r="C5" s="1" t="n">
        <v>37681</v>
      </c>
      <c r="D5" s="0" t="n">
        <f aca="true">RAND()*10</f>
        <v>3.46979397973008</v>
      </c>
      <c r="E5" s="0" t="e">
        <f aca="true">IF(MONTH(C5)=MONTH(NOW()),IF(YEAR(C4)=YEAR(NOW()),0,NA()),NA())</f>
        <v>#N/A</v>
      </c>
    </row>
    <row r="6" customFormat="false" ht="12.75" hidden="false" customHeight="false" outlineLevel="0" collapsed="false">
      <c r="C6" s="1" t="n">
        <v>37712</v>
      </c>
      <c r="D6" s="0" t="n">
        <f aca="true">RAND()*10</f>
        <v>2.96791313646351</v>
      </c>
      <c r="E6" s="0" t="e">
        <f aca="true">IF(MONTH(C6)=MONTH(NOW()),IF(YEAR(C5)=YEAR(NOW()),0,NA()),NA())</f>
        <v>#N/A</v>
      </c>
    </row>
    <row r="7" customFormat="false" ht="12.75" hidden="false" customHeight="false" outlineLevel="0" collapsed="false">
      <c r="C7" s="1" t="n">
        <v>37742</v>
      </c>
      <c r="D7" s="0" t="n">
        <f aca="true">RAND()*10</f>
        <v>9.35322968034842</v>
      </c>
      <c r="E7" s="0" t="e">
        <f aca="true">IF(MONTH(C7)=MONTH(NOW()),IF(YEAR(C6)=YEAR(NOW()),0,NA()),NA())</f>
        <v>#N/A</v>
      </c>
    </row>
    <row r="8" customFormat="false" ht="12.75" hidden="false" customHeight="false" outlineLevel="0" collapsed="false">
      <c r="C8" s="1" t="n">
        <v>37773</v>
      </c>
      <c r="D8" s="0" t="n">
        <f aca="true">RAND()*10</f>
        <v>9.94297073797845</v>
      </c>
      <c r="E8" s="0" t="e">
        <f aca="true">IF(MONTH(C8)=MONTH(NOW()),IF(YEAR(C7)=YEAR(NOW()),0,NA()),NA())</f>
        <v>#N/A</v>
      </c>
    </row>
    <row r="9" customFormat="false" ht="12.75" hidden="false" customHeight="false" outlineLevel="0" collapsed="false">
      <c r="C9" s="1" t="n">
        <v>37803</v>
      </c>
      <c r="D9" s="0" t="n">
        <f aca="true">RAND()*10</f>
        <v>0.596312691259335</v>
      </c>
      <c r="E9" s="0" t="e">
        <f aca="true">IF(MONTH(C9)=MONTH(NOW()),IF(YEAR(C8)=YEAR(NOW()),0,NA()),NA())</f>
        <v>#N/A</v>
      </c>
    </row>
    <row r="10" customFormat="false" ht="12.75" hidden="false" customHeight="false" outlineLevel="0" collapsed="false">
      <c r="C10" s="1" t="n">
        <v>37834</v>
      </c>
      <c r="D10" s="0" t="n">
        <f aca="true">RAND()*10</f>
        <v>7.350740328652</v>
      </c>
      <c r="E10" s="0" t="e">
        <f aca="true">IF(MONTH(C10)=MONTH(NOW()),IF(YEAR(C9)=YEAR(NOW()),0,NA()),NA())</f>
        <v>#N/A</v>
      </c>
    </row>
    <row r="11" customFormat="false" ht="12.75" hidden="false" customHeight="false" outlineLevel="0" collapsed="false">
      <c r="C11" s="1" t="n">
        <v>37865</v>
      </c>
      <c r="D11" s="0" t="n">
        <f aca="true">RAND()*10</f>
        <v>6.99896230666943</v>
      </c>
      <c r="E11" s="0" t="e">
        <f aca="true">IF(MONTH(C11)=MONTH(NOW()),IF(YEAR(C10)=YEAR(NOW()),0,NA()),NA())</f>
        <v>#N/A</v>
      </c>
    </row>
    <row r="12" customFormat="false" ht="12.75" hidden="false" customHeight="false" outlineLevel="0" collapsed="false">
      <c r="C12" s="1" t="n">
        <v>37895</v>
      </c>
      <c r="D12" s="0" t="n">
        <f aca="true">RAND()*10</f>
        <v>0.130187151687777</v>
      </c>
      <c r="E12" s="0" t="e">
        <f aca="true">IF(MONTH(C12)=MONTH(NOW()),IF(YEAR(C11)=YEAR(NOW()),0,NA()),NA())</f>
        <v>#N/A</v>
      </c>
    </row>
    <row r="13" customFormat="false" ht="12.75" hidden="false" customHeight="false" outlineLevel="0" collapsed="false">
      <c r="C13" s="1" t="n">
        <v>37926</v>
      </c>
      <c r="D13" s="0" t="n">
        <f aca="true">RAND()*10</f>
        <v>8.09676382846246</v>
      </c>
      <c r="E13" s="0" t="e">
        <f aca="true">IF(MONTH(C13)=MONTH(NOW()),IF(YEAR(C12)=YEAR(NOW()),0,NA()),NA())</f>
        <v>#N/A</v>
      </c>
    </row>
    <row r="14" customFormat="false" ht="12.75" hidden="false" customHeight="false" outlineLevel="0" collapsed="false">
      <c r="C14" s="1" t="n">
        <v>37956</v>
      </c>
      <c r="D14" s="0" t="n">
        <f aca="true">RAND()*10</f>
        <v>4.95534550852118</v>
      </c>
      <c r="E14" s="0" t="e">
        <f aca="true">IF(MONTH(C14)=MONTH(NOW()),IF(YEAR(C13)=YEAR(NOW()),0,NA()),NA())</f>
        <v>#N/A</v>
      </c>
    </row>
    <row r="15" customFormat="false" ht="12.75" hidden="false" customHeight="false" outlineLevel="0" collapsed="false">
      <c r="C15" s="1" t="n">
        <v>37987</v>
      </c>
      <c r="D15" s="0" t="n">
        <f aca="true">RAND()*10</f>
        <v>6.97678280556754</v>
      </c>
      <c r="E15" s="0" t="e">
        <f aca="true">IF(MONTH(C15)=MONTH(NOW()),IF(YEAR(C14)=YEAR(NOW()),0,NA()),NA())</f>
        <v>#N/A</v>
      </c>
    </row>
    <row r="16" customFormat="false" ht="12.75" hidden="false" customHeight="false" outlineLevel="0" collapsed="false">
      <c r="C16" s="1" t="n">
        <v>38018</v>
      </c>
      <c r="D16" s="0" t="n">
        <f aca="true">RAND()*10</f>
        <v>1.60358337371039</v>
      </c>
      <c r="E16" s="0" t="e">
        <f aca="true">IF(MONTH(C16)=MONTH(NOW()),IF(YEAR(C15)=YEAR(NOW()),0,NA()),NA())</f>
        <v>#N/A</v>
      </c>
    </row>
    <row r="17" customFormat="false" ht="12.75" hidden="false" customHeight="false" outlineLevel="0" collapsed="false">
      <c r="C17" s="1" t="n">
        <v>38047</v>
      </c>
      <c r="D17" s="0" t="n">
        <f aca="true">RAND()*10</f>
        <v>2.00127374132324</v>
      </c>
      <c r="E17" s="0" t="e">
        <f aca="true">IF(MONTH(C17)=MONTH(NOW()),IF(YEAR(C16)=YEAR(NOW()),0,NA()),NA())</f>
        <v>#N/A</v>
      </c>
    </row>
    <row r="18" customFormat="false" ht="12.75" hidden="false" customHeight="false" outlineLevel="0" collapsed="false">
      <c r="C18" s="1" t="n">
        <v>38078</v>
      </c>
      <c r="D18" s="0" t="n">
        <f aca="true">RAND()*10</f>
        <v>0.276549192874548</v>
      </c>
      <c r="E18" s="0" t="e">
        <f aca="true">IF(MONTH(C18)=MONTH(NOW()),IF(YEAR(C17)=YEAR(NOW()),0,NA()),NA())</f>
        <v>#N/A</v>
      </c>
    </row>
    <row r="19" customFormat="false" ht="12.75" hidden="false" customHeight="false" outlineLevel="0" collapsed="false">
      <c r="C19" s="1" t="n">
        <v>38108</v>
      </c>
      <c r="D19" s="0" t="n">
        <f aca="true">RAND()*10</f>
        <v>2.66039034952226</v>
      </c>
      <c r="E19" s="0" t="e">
        <f aca="true">IF(MONTH(C19)=MONTH(NOW()),IF(YEAR(C18)=YEAR(NOW()),0,NA()),NA())</f>
        <v>#N/A</v>
      </c>
    </row>
    <row r="20" customFormat="false" ht="12.75" hidden="false" customHeight="false" outlineLevel="0" collapsed="false">
      <c r="C20" s="1" t="n">
        <v>38139</v>
      </c>
      <c r="D20" s="0" t="n">
        <f aca="true">RAND()*10</f>
        <v>6.11149593401234</v>
      </c>
      <c r="E20" s="0" t="e">
        <f aca="true">IF(MONTH(C20)=MONTH(NOW()),IF(YEAR(C19)=YEAR(NOW()),0,NA()),NA())</f>
        <v>#N/A</v>
      </c>
    </row>
    <row r="21" customFormat="false" ht="12.75" hidden="false" customHeight="false" outlineLevel="0" collapsed="false">
      <c r="C21" s="1" t="n">
        <v>38169</v>
      </c>
      <c r="D21" s="0" t="n">
        <f aca="true">RAND()*10</f>
        <v>4.33460701459217</v>
      </c>
      <c r="E21" s="0" t="e">
        <f aca="true">IF(MONTH(C21)=MONTH(NOW()),IF(YEAR(C20)=YEAR(NOW()),0,NA()),NA())</f>
        <v>#N/A</v>
      </c>
    </row>
    <row r="22" customFormat="false" ht="12.75" hidden="false" customHeight="false" outlineLevel="0" collapsed="false">
      <c r="C22" s="1" t="n">
        <v>38200</v>
      </c>
      <c r="D22" s="0" t="n">
        <f aca="true">RAND()*10</f>
        <v>6.00542382246945</v>
      </c>
      <c r="E22" s="0" t="e">
        <f aca="true">IF(MONTH(C22)=MONTH(NOW()),IF(YEAR(C21)=YEAR(NOW()),0,NA()),NA())</f>
        <v>#N/A</v>
      </c>
    </row>
    <row r="23" customFormat="false" ht="12.75" hidden="false" customHeight="false" outlineLevel="0" collapsed="false">
      <c r="C23" s="1" t="n">
        <v>38231</v>
      </c>
      <c r="D23" s="0" t="n">
        <f aca="true">RAND()*10</f>
        <v>0.5773511670751</v>
      </c>
      <c r="E23" s="0" t="e">
        <f aca="true">IF(MONTH(C23)=MONTH(NOW()),IF(YEAR(C22)=YEAR(NOW()),0,NA()),NA())</f>
        <v>#N/A</v>
      </c>
    </row>
    <row r="24" customFormat="false" ht="12.75" hidden="false" customHeight="false" outlineLevel="0" collapsed="false">
      <c r="C24" s="1" t="n">
        <v>38261</v>
      </c>
      <c r="D24" s="0" t="n">
        <f aca="true">RAND()*10</f>
        <v>7.26460680169527</v>
      </c>
      <c r="E24" s="0" t="e">
        <f aca="true">IF(MONTH(C24)=MONTH(NOW()),IF(YEAR(C23)=YEAR(NOW()),0,NA()),NA())</f>
        <v>#N/A</v>
      </c>
    </row>
    <row r="25" customFormat="false" ht="12.75" hidden="false" customHeight="false" outlineLevel="0" collapsed="false">
      <c r="C25" s="1" t="n">
        <v>38292</v>
      </c>
      <c r="D25" s="0" t="n">
        <f aca="true">RAND()*10</f>
        <v>2.56202482826117</v>
      </c>
      <c r="E25" s="0" t="e">
        <f aca="true">IF(MONTH(C25)=MONTH(NOW()),IF(YEAR(C24)=YEAR(NOW()),0,NA()),NA())</f>
        <v>#N/A</v>
      </c>
    </row>
    <row r="26" customFormat="false" ht="12.75" hidden="false" customHeight="false" outlineLevel="0" collapsed="false">
      <c r="C26" s="1" t="n">
        <v>38322</v>
      </c>
      <c r="D26" s="0" t="n">
        <f aca="true">RAND()*10</f>
        <v>9.32325716556618</v>
      </c>
      <c r="E26" s="0" t="e">
        <f aca="true">IF(MONTH(C26)=MONTH(NOW()),IF(YEAR(C25)=YEAR(NOW()),0,NA()),NA())</f>
        <v>#N/A</v>
      </c>
    </row>
    <row r="27" customFormat="false" ht="12.75" hidden="false" customHeight="false" outlineLevel="0" collapsed="false">
      <c r="C27" s="1" t="n">
        <v>38353</v>
      </c>
      <c r="D27" s="0" t="n">
        <f aca="true">RAND()*10</f>
        <v>8.95795154025032</v>
      </c>
      <c r="E27" s="0" t="e">
        <f aca="true">IF(MONTH(C27)=MONTH(NOW()),IF(YEAR(C26)=YEAR(NOW()),0,NA()),NA())</f>
        <v>#N/A</v>
      </c>
    </row>
    <row r="28" customFormat="false" ht="12.75" hidden="false" customHeight="false" outlineLevel="0" collapsed="false">
      <c r="C28" s="1" t="n">
        <v>38384</v>
      </c>
      <c r="D28" s="0" t="n">
        <f aca="true">RAND()*10</f>
        <v>0.384507462903127</v>
      </c>
      <c r="E28" s="0" t="e">
        <f aca="true">IF(MONTH(C28)=MONTH(NOW()),IF(YEAR(C27)=YEAR(NOW()),0,NA()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2:04:32Z</dcterms:created>
  <dc:creator>Andy Pope</dc:creator>
  <dc:description/>
  <dc:language>en-US</dc:language>
  <cp:lastModifiedBy>Andy Pope</cp:lastModifiedBy>
  <dcterms:modified xsi:type="dcterms:W3CDTF">2004-02-05T22:20:25Z</dcterms:modified>
  <cp:revision>0</cp:revision>
  <dc:subject/>
  <dc:title/>
</cp:coreProperties>
</file>