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</t>
  </si>
  <si>
    <t xml:space="preserve">B</t>
  </si>
  <si>
    <t xml:space="preserve">A Press Release</t>
  </si>
  <si>
    <t xml:space="preserve">B Press Release</t>
  </si>
  <si>
    <t xml:space="preserve">Create chart based on B2:D21</t>
  </si>
  <si>
    <t xml:space="preserve">Line chart with Time series X axis</t>
  </si>
  <si>
    <t xml:space="preserve">Use the Source Data dialog to add 2 more data series</t>
  </si>
  <si>
    <t xml:space="preserve">Use the Source Data dialog to assign data to new series</t>
  </si>
  <si>
    <t xml:space="preserve">G3:G7</t>
  </si>
  <si>
    <t xml:space="preserve">H3:H7</t>
  </si>
  <si>
    <t xml:space="preserve">Move the new series to the secondary axis</t>
  </si>
  <si>
    <t xml:space="preserve">Use the Chart Options dialog to make the secondary X axis</t>
  </si>
  <si>
    <t xml:space="preserve">a time series axis</t>
  </si>
  <si>
    <t xml:space="preserve">Add error bars to the new series</t>
  </si>
  <si>
    <t xml:space="preserve">Using a Minus bar with a fixed value of with</t>
  </si>
  <si>
    <t xml:space="preserve">1.5 or 2</t>
  </si>
  <si>
    <t xml:space="preserve">Set the maximum scale of the primary Y axis to 2.5</t>
  </si>
  <si>
    <t xml:space="preserve">so the data labels will be visible</t>
  </si>
  <si>
    <t xml:space="preserve">Format the seconadry axis so tick labels and marks are removed</t>
  </si>
  <si>
    <t xml:space="preserve">Format Error bars</t>
  </si>
  <si>
    <t xml:space="preserve">Format Data Points</t>
  </si>
  <si>
    <t xml:space="preserve">Add data labels displaying category and or Se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80686719319"/>
          <c:y val="0.0831359278059786"/>
          <c:w val="0.889766425810788"/>
          <c:h val="0.732318104906937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3606"/>
        <c:axId val="30717697"/>
      </c:lineChart>
      <c:lineChart>
        <c:grouping val="standard"/>
        <c:varyColors val="0"/>
        <c:ser>
          <c:idx val="2"/>
          <c:order val="2"/>
          <c:tx>
            <c:strRef>
              <c:f>"A Press release"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 Press release"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4028"/>
        <c:axId val="64760692"/>
      </c:lineChart>
      <c:dateAx>
        <c:axId val="11273606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97"/>
        <c:crossesAt val="0"/>
        <c:auto val="1"/>
        <c:lblOffset val="100"/>
        <c:noMultiLvlLbl val="0"/>
      </c:dateAx>
      <c:valAx>
        <c:axId val="30717697"/>
        <c:scaling>
          <c:orientation val="minMax"/>
          <c:max val="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606"/>
        <c:crossesAt val="1"/>
        <c:crossBetween val="midCat"/>
      </c:valAx>
      <c:dateAx>
        <c:axId val="43594028"/>
        <c:scaling>
          <c:orientation val="minMax"/>
        </c:scaling>
        <c:delete val="0"/>
        <c:axPos val="t"/>
        <c:numFmt formatCode="[$-409]d\-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0692"/>
        <c:crosses val="max"/>
        <c:auto val="1"/>
        <c:lblOffset val="100"/>
        <c:noMultiLvlLbl val="0"/>
      </c:dateAx>
      <c:valAx>
        <c:axId val="64760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0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2435445023245"/>
          <c:y val="0.867343485617597"/>
          <c:w val="0.792359827479975"/>
          <c:h val="0.107501410039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5335"/>
        <c:axId val="77735951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2688"/>
        <c:axId val="57497541"/>
      </c:lineChart>
      <c:dateAx>
        <c:axId val="6842533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951"/>
        <c:crossesAt val="0"/>
        <c:auto val="1"/>
        <c:lblOffset val="100"/>
        <c:noMultiLvlLbl val="0"/>
      </c:dateAx>
      <c:valAx>
        <c:axId val="77735951"/>
        <c:scaling>
          <c:orientation val="minMax"/>
          <c:max val="2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35"/>
        <c:crossesAt val="1"/>
        <c:crossBetween val="midCat"/>
      </c:valAx>
      <c:dateAx>
        <c:axId val="97972688"/>
        <c:scaling>
          <c:orientation val="minMax"/>
        </c:scaling>
        <c:delete val="0"/>
        <c:axPos val="t"/>
        <c:numFmt formatCode="[$-409]d\-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7541"/>
        <c:crosses val="max"/>
        <c:auto val="1"/>
        <c:lblOffset val="100"/>
        <c:noMultiLvlLbl val="0"/>
      </c:dateAx>
      <c:valAx>
        <c:axId val="57497541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268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6299435028249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3844"/>
        <c:axId val="25284229"/>
      </c:lineChart>
      <c:dateAx>
        <c:axId val="5880384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29"/>
        <c:crossesAt val="0"/>
        <c:auto val="1"/>
        <c:lblOffset val="100"/>
        <c:noMultiLvlLbl val="0"/>
      </c:dateAx>
      <c:valAx>
        <c:axId val="25284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8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0473163841808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smooth val="0"/>
        </c:ser>
        <c:hiLowLines>
          <c:spPr>
            <a:ln w="0">
              <a:noFill/>
            </a:ln>
          </c:spPr>
        </c:hiLowLines>
        <c:marker val="1"/>
        <c:axId val="85816731"/>
        <c:axId val="82519256"/>
      </c:lineChart>
      <c:dateAx>
        <c:axId val="85816731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56"/>
        <c:crossesAt val="0"/>
        <c:auto val="1"/>
        <c:lblOffset val="100"/>
        <c:noMultiLvlLbl val="0"/>
      </c:dateAx>
      <c:valAx>
        <c:axId val="82519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7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0473163841808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5748"/>
        <c:axId val="52266171"/>
      </c:lineChart>
      <c:dateAx>
        <c:axId val="51725748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171"/>
        <c:crossesAt val="0"/>
        <c:auto val="1"/>
        <c:lblOffset val="100"/>
        <c:noMultiLvlLbl val="0"/>
      </c:dateAx>
      <c:valAx>
        <c:axId val="5226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0473163841808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588"/>
        <c:axId val="24353553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3620"/>
        <c:axId val="50594154"/>
      </c:lineChart>
      <c:dateAx>
        <c:axId val="78652588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553"/>
        <c:crossesAt val="0"/>
        <c:auto val="1"/>
        <c:lblOffset val="100"/>
        <c:noMultiLvlLbl val="0"/>
      </c:dateAx>
      <c:valAx>
        <c:axId val="2435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88"/>
        <c:crossesAt val="1"/>
        <c:crossBetween val="midCat"/>
      </c:valAx>
      <c:catAx>
        <c:axId val="72473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54"/>
        <c:auto val="1"/>
        <c:lblAlgn val="ctr"/>
        <c:lblOffset val="100"/>
        <c:noMultiLvlLbl val="0"/>
      </c:catAx>
      <c:valAx>
        <c:axId val="505941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2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751667762848821"/>
          <c:y val="0.880473163841808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309729825181"/>
          <c:w val="0.887625669454101"/>
          <c:h val="0.840014126787922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92"/>
        <c:axId val="26972194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1318"/>
        <c:axId val="9176961"/>
      </c:lineChart>
      <c:dateAx>
        <c:axId val="3166692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194"/>
        <c:crossesAt val="0"/>
        <c:auto val="1"/>
        <c:lblOffset val="100"/>
        <c:noMultiLvlLbl val="0"/>
      </c:dateAx>
      <c:valAx>
        <c:axId val="2697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92"/>
        <c:crossesAt val="1"/>
        <c:crossBetween val="midCat"/>
      </c:valAx>
      <c:dateAx>
        <c:axId val="20461318"/>
        <c:scaling>
          <c:orientation val="minMax"/>
        </c:scaling>
        <c:delete val="0"/>
        <c:axPos val="t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1"/>
        <c:crosses val="max"/>
        <c:auto val="1"/>
        <c:lblOffset val="100"/>
        <c:noMultiLvlLbl val="0"/>
      </c:dateAx>
      <c:valAx>
        <c:axId val="91769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1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751667762848821"/>
          <c:y val="0.880452057213491"/>
          <c:w val="0.924833223715118"/>
          <c:h val="0.081052445700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2376"/>
        <c:axId val="27457406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0062"/>
        <c:axId val="68036365"/>
      </c:lineChart>
      <c:dateAx>
        <c:axId val="34392376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406"/>
        <c:crossesAt val="0"/>
        <c:auto val="1"/>
        <c:lblOffset val="100"/>
        <c:noMultiLvlLbl val="0"/>
      </c:dateAx>
      <c:valAx>
        <c:axId val="27457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76"/>
        <c:crossesAt val="1"/>
        <c:crossBetween val="midCat"/>
      </c:valAx>
      <c:dateAx>
        <c:axId val="44370062"/>
        <c:scaling>
          <c:orientation val="minMax"/>
        </c:scaling>
        <c:delete val="0"/>
        <c:axPos val="t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65"/>
        <c:crosses val="max"/>
        <c:auto val="1"/>
        <c:lblOffset val="100"/>
        <c:noMultiLvlLbl val="0"/>
      </c:dateAx>
      <c:valAx>
        <c:axId val="680363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06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751667762848821"/>
          <c:y val="0.880473163841808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9706"/>
        <c:axId val="68198418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5982"/>
        <c:axId val="35318577"/>
      </c:lineChart>
      <c:dateAx>
        <c:axId val="65289706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418"/>
        <c:crossesAt val="0"/>
        <c:auto val="1"/>
        <c:lblOffset val="100"/>
        <c:noMultiLvlLbl val="0"/>
      </c:dateAx>
      <c:valAx>
        <c:axId val="68198418"/>
        <c:scaling>
          <c:orientation val="minMax"/>
          <c:max val="2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706"/>
        <c:crossesAt val="1"/>
        <c:crossBetween val="midCat"/>
      </c:valAx>
      <c:dateAx>
        <c:axId val="92605982"/>
        <c:scaling>
          <c:orientation val="minMax"/>
        </c:scaling>
        <c:delete val="0"/>
        <c:axPos val="t"/>
        <c:numFmt formatCode="[$-409]d\-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8577"/>
        <c:crosses val="max"/>
        <c:auto val="1"/>
        <c:lblOffset val="100"/>
        <c:noMultiLvlLbl val="0"/>
      </c:dateAx>
      <c:valAx>
        <c:axId val="35318577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598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6299435028249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059193836324"/>
          <c:y val="0.0842161016949153"/>
          <c:w val="0.887625669454101"/>
          <c:h val="0.840042372881356"/>
        </c:manualLayout>
      </c:layout>
      <c:lineChart>
        <c:grouping val="standar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C$3:$C$21</c:f>
              <c:numCache>
                <c:formatCode>General</c:formatCode>
                <c:ptCount val="19"/>
                <c:pt idx="0">
                  <c:v>0.240504646322775</c:v>
                </c:pt>
                <c:pt idx="1">
                  <c:v>0.0909474241948978</c:v>
                </c:pt>
                <c:pt idx="2">
                  <c:v>0.377504060500063</c:v>
                </c:pt>
                <c:pt idx="3">
                  <c:v>0.807376721079159</c:v>
                </c:pt>
                <c:pt idx="4">
                  <c:v>0.470441565651983</c:v>
                </c:pt>
                <c:pt idx="5">
                  <c:v>0.280375356715592</c:v>
                </c:pt>
                <c:pt idx="6">
                  <c:v>0.812917215728908</c:v>
                </c:pt>
                <c:pt idx="7">
                  <c:v>0.908379575087888</c:v>
                </c:pt>
                <c:pt idx="8">
                  <c:v>0.0880316398781789</c:v>
                </c:pt>
                <c:pt idx="9">
                  <c:v>0.78497425701112</c:v>
                </c:pt>
                <c:pt idx="10">
                  <c:v>0.0580511210221095</c:v>
                </c:pt>
                <c:pt idx="11">
                  <c:v>0.260866405595587</c:v>
                </c:pt>
                <c:pt idx="12">
                  <c:v>0.929655829811003</c:v>
                </c:pt>
                <c:pt idx="13">
                  <c:v>0.334485538880125</c:v>
                </c:pt>
                <c:pt idx="14">
                  <c:v>0.196711971741812</c:v>
                </c:pt>
                <c:pt idx="15">
                  <c:v>0.739382529675916</c:v>
                </c:pt>
                <c:pt idx="16">
                  <c:v>0.782372835326443</c:v>
                </c:pt>
                <c:pt idx="17">
                  <c:v>0.495109132228239</c:v>
                </c:pt>
                <c:pt idx="18">
                  <c:v>0.80412628341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D$3:$D$21</c:f>
              <c:numCache>
                <c:formatCode>General</c:formatCode>
                <c:ptCount val="19"/>
                <c:pt idx="0">
                  <c:v>0.994469162674441</c:v>
                </c:pt>
                <c:pt idx="1">
                  <c:v>0.88099160523606</c:v>
                </c:pt>
                <c:pt idx="2">
                  <c:v>0.723900887979249</c:v>
                </c:pt>
                <c:pt idx="3">
                  <c:v>0.0816515574107894</c:v>
                </c:pt>
                <c:pt idx="4">
                  <c:v>0.996481954163483</c:v>
                </c:pt>
                <c:pt idx="5">
                  <c:v>0.102592013276293</c:v>
                </c:pt>
                <c:pt idx="6">
                  <c:v>0.178776592722265</c:v>
                </c:pt>
                <c:pt idx="7">
                  <c:v>0.69684097320304</c:v>
                </c:pt>
                <c:pt idx="8">
                  <c:v>0.670078670634663</c:v>
                </c:pt>
                <c:pt idx="9">
                  <c:v>0.97632735776226</c:v>
                </c:pt>
                <c:pt idx="10">
                  <c:v>0.343084401808438</c:v>
                </c:pt>
                <c:pt idx="11">
                  <c:v>0.471453629695431</c:v>
                </c:pt>
                <c:pt idx="12">
                  <c:v>0.718476429348947</c:v>
                </c:pt>
                <c:pt idx="13">
                  <c:v>0.600143242034213</c:v>
                </c:pt>
                <c:pt idx="14">
                  <c:v>0.595099023872605</c:v>
                </c:pt>
                <c:pt idx="15">
                  <c:v>0.637210688902137</c:v>
                </c:pt>
                <c:pt idx="16">
                  <c:v>0.0479865773538226</c:v>
                </c:pt>
                <c:pt idx="17">
                  <c:v>0.589050870641311</c:v>
                </c:pt>
                <c:pt idx="18">
                  <c:v>0.32763984395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2973"/>
        <c:axId val="83756106"/>
      </c:lineChart>
      <c:lineChart>
        <c:grouping val="standard"/>
        <c:varyColors val="0"/>
        <c:ser>
          <c:idx val="2"/>
          <c:order val="2"/>
          <c:tx>
            <c:strRef>
              <c:f>Sheet2!$G$2</c:f>
              <c:strCache>
                <c:ptCount val="1"/>
                <c:pt idx="0">
                  <c:v>A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G$3:$G$7</c:f>
              <c:numCache>
                <c:formatCode>General</c:formatCode>
                <c:ptCount val="5"/>
                <c:pt idx="2">
                  <c:v>1.5</c:v>
                </c:pt>
                <c:pt idx="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H$2</c:f>
              <c:strCache>
                <c:ptCount val="1"/>
                <c:pt idx="0">
                  <c:v>B Press Rele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2!$B$3:$B$21</c:f>
              <c:numCache>
                <c:formatCode>[$-409]d\-mmm\-yy</c:formatCode>
                <c:ptCount val="19"/>
                <c:pt idx="0">
                  <c:v>1-Aug-05</c:v>
                </c:pt>
                <c:pt idx="1">
                  <c:v>8-Aug-05</c:v>
                </c:pt>
                <c:pt idx="2">
                  <c:v>15-Aug-05</c:v>
                </c:pt>
                <c:pt idx="3">
                  <c:v>22-Aug-05</c:v>
                </c:pt>
                <c:pt idx="4">
                  <c:v>29-Aug-05</c:v>
                </c:pt>
                <c:pt idx="5">
                  <c:v>5-Sep-05</c:v>
                </c:pt>
                <c:pt idx="6">
                  <c:v>12-Sep-05</c:v>
                </c:pt>
                <c:pt idx="7">
                  <c:v>19-Sep-05</c:v>
                </c:pt>
                <c:pt idx="8">
                  <c:v>26-Sep-05</c:v>
                </c:pt>
                <c:pt idx="9">
                  <c:v>3-Oct-05</c:v>
                </c:pt>
                <c:pt idx="10">
                  <c:v>10-Oct-05</c:v>
                </c:pt>
                <c:pt idx="11">
                  <c:v>17-Oct-05</c:v>
                </c:pt>
                <c:pt idx="12">
                  <c:v>24-Oct-05</c:v>
                </c:pt>
                <c:pt idx="13">
                  <c:v>31-Oct-05</c:v>
                </c:pt>
                <c:pt idx="14">
                  <c:v>7-Nov-05</c:v>
                </c:pt>
                <c:pt idx="15">
                  <c:v>14-Nov-05</c:v>
                </c:pt>
                <c:pt idx="16">
                  <c:v>21-Nov-05</c:v>
                </c:pt>
                <c:pt idx="17">
                  <c:v>28-Nov-05</c:v>
                </c:pt>
                <c:pt idx="18">
                  <c:v>5-Dec-05</c:v>
                </c:pt>
              </c:numCache>
            </c:numRef>
          </c:cat>
          <c:val>
            <c:numRef>
              <c:f>Sheet2!$H$3:$H$7</c:f>
              <c:numCache>
                <c:formatCode>General</c:formatCode>
                <c:ptCount val="5"/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3919"/>
        <c:axId val="7257452"/>
      </c:lineChart>
      <c:dateAx>
        <c:axId val="96382973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06"/>
        <c:crossesAt val="0"/>
        <c:auto val="1"/>
        <c:lblOffset val="100"/>
        <c:noMultiLvlLbl val="0"/>
      </c:dateAx>
      <c:valAx>
        <c:axId val="83756106"/>
        <c:scaling>
          <c:orientation val="minMax"/>
          <c:max val="2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973"/>
        <c:crossesAt val="1"/>
        <c:crossBetween val="midCat"/>
      </c:valAx>
      <c:dateAx>
        <c:axId val="18633919"/>
        <c:scaling>
          <c:orientation val="minMax"/>
        </c:scaling>
        <c:delete val="0"/>
        <c:axPos val="t"/>
        <c:numFmt formatCode="[$-409]d\-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452"/>
        <c:crosses val="max"/>
        <c:auto val="1"/>
        <c:lblOffset val="100"/>
        <c:noMultiLvlLbl val="0"/>
      </c:dateAx>
      <c:valAx>
        <c:axId val="725745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391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1204547589965"/>
          <c:y val="0.886299435028249"/>
          <c:w val="0.924833223715118"/>
          <c:h val="0.081038135593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840</xdr:colOff>
      <xdr:row>1</xdr:row>
      <xdr:rowOff>9360</xdr:rowOff>
    </xdr:from>
    <xdr:to>
      <xdr:col>18</xdr:col>
      <xdr:colOff>1202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559120" y="171360"/>
        <a:ext cx="6426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2</xdr:row>
      <xdr:rowOff>0</xdr:rowOff>
    </xdr:from>
    <xdr:to>
      <xdr:col>8</xdr:col>
      <xdr:colOff>614880</xdr:colOff>
      <xdr:row>34</xdr:row>
      <xdr:rowOff>95400</xdr:rowOff>
    </xdr:to>
    <xdr:graphicFrame>
      <xdr:nvGraphicFramePr>
        <xdr:cNvPr id="1" name="Chart 2"/>
        <xdr:cNvGraphicFramePr/>
      </xdr:nvGraphicFramePr>
      <xdr:xfrm>
        <a:off x="1940040" y="356220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8</xdr:col>
      <xdr:colOff>614880</xdr:colOff>
      <xdr:row>47</xdr:row>
      <xdr:rowOff>95760</xdr:rowOff>
    </xdr:to>
    <xdr:graphicFrame>
      <xdr:nvGraphicFramePr>
        <xdr:cNvPr id="2" name="Chart 3"/>
        <xdr:cNvGraphicFramePr/>
      </xdr:nvGraphicFramePr>
      <xdr:xfrm>
        <a:off x="1940040" y="566748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48</xdr:row>
      <xdr:rowOff>0</xdr:rowOff>
    </xdr:from>
    <xdr:to>
      <xdr:col>8</xdr:col>
      <xdr:colOff>614880</xdr:colOff>
      <xdr:row>60</xdr:row>
      <xdr:rowOff>95400</xdr:rowOff>
    </xdr:to>
    <xdr:graphicFrame>
      <xdr:nvGraphicFramePr>
        <xdr:cNvPr id="3" name="Chart 4"/>
        <xdr:cNvGraphicFramePr/>
      </xdr:nvGraphicFramePr>
      <xdr:xfrm>
        <a:off x="1940040" y="777240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1</xdr:row>
      <xdr:rowOff>0</xdr:rowOff>
    </xdr:from>
    <xdr:to>
      <xdr:col>8</xdr:col>
      <xdr:colOff>614880</xdr:colOff>
      <xdr:row>73</xdr:row>
      <xdr:rowOff>95400</xdr:rowOff>
    </xdr:to>
    <xdr:graphicFrame>
      <xdr:nvGraphicFramePr>
        <xdr:cNvPr id="4" name="Chart 5"/>
        <xdr:cNvGraphicFramePr/>
      </xdr:nvGraphicFramePr>
      <xdr:xfrm>
        <a:off x="1940040" y="987732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4</xdr:row>
      <xdr:rowOff>0</xdr:rowOff>
    </xdr:from>
    <xdr:to>
      <xdr:col>8</xdr:col>
      <xdr:colOff>614880</xdr:colOff>
      <xdr:row>86</xdr:row>
      <xdr:rowOff>95400</xdr:rowOff>
    </xdr:to>
    <xdr:graphicFrame>
      <xdr:nvGraphicFramePr>
        <xdr:cNvPr id="5" name="Chart 6"/>
        <xdr:cNvGraphicFramePr/>
      </xdr:nvGraphicFramePr>
      <xdr:xfrm>
        <a:off x="1940040" y="11982600"/>
        <a:ext cx="3831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87</xdr:row>
      <xdr:rowOff>0</xdr:rowOff>
    </xdr:from>
    <xdr:to>
      <xdr:col>8</xdr:col>
      <xdr:colOff>614880</xdr:colOff>
      <xdr:row>99</xdr:row>
      <xdr:rowOff>95760</xdr:rowOff>
    </xdr:to>
    <xdr:graphicFrame>
      <xdr:nvGraphicFramePr>
        <xdr:cNvPr id="6" name="Chart 7"/>
        <xdr:cNvGraphicFramePr/>
      </xdr:nvGraphicFramePr>
      <xdr:xfrm>
        <a:off x="1940040" y="1408752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8</xdr:col>
      <xdr:colOff>614880</xdr:colOff>
      <xdr:row>112</xdr:row>
      <xdr:rowOff>95400</xdr:rowOff>
    </xdr:to>
    <xdr:graphicFrame>
      <xdr:nvGraphicFramePr>
        <xdr:cNvPr id="7" name="Chart 8"/>
        <xdr:cNvGraphicFramePr/>
      </xdr:nvGraphicFramePr>
      <xdr:xfrm>
        <a:off x="1940040" y="1619244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13</xdr:row>
      <xdr:rowOff>0</xdr:rowOff>
    </xdr:from>
    <xdr:to>
      <xdr:col>8</xdr:col>
      <xdr:colOff>614880</xdr:colOff>
      <xdr:row>125</xdr:row>
      <xdr:rowOff>95400</xdr:rowOff>
    </xdr:to>
    <xdr:graphicFrame>
      <xdr:nvGraphicFramePr>
        <xdr:cNvPr id="8" name="Chart 9"/>
        <xdr:cNvGraphicFramePr/>
      </xdr:nvGraphicFramePr>
      <xdr:xfrm>
        <a:off x="1940040" y="1829736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126</xdr:row>
      <xdr:rowOff>0</xdr:rowOff>
    </xdr:from>
    <xdr:to>
      <xdr:col>8</xdr:col>
      <xdr:colOff>614880</xdr:colOff>
      <xdr:row>138</xdr:row>
      <xdr:rowOff>95760</xdr:rowOff>
    </xdr:to>
    <xdr:graphicFrame>
      <xdr:nvGraphicFramePr>
        <xdr:cNvPr id="9" name="Chart 10"/>
        <xdr:cNvGraphicFramePr/>
      </xdr:nvGraphicFramePr>
      <xdr:xfrm>
        <a:off x="1940040" y="20402640"/>
        <a:ext cx="383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6" min="6" style="0" width="9.41"/>
    <col collapsed="false" customWidth="true" hidden="false" outlineLevel="0" max="9" min="9" style="0" width="13.7"/>
  </cols>
  <sheetData>
    <row r="2" customFormat="false" ht="12.75" hidden="false" customHeight="false" outlineLevel="0" collapsed="false">
      <c r="C2" s="0" t="s">
        <v>0</v>
      </c>
      <c r="D2" s="0" t="s">
        <v>1</v>
      </c>
      <c r="G2" s="0" t="s">
        <v>2</v>
      </c>
      <c r="H2" s="0" t="s">
        <v>3</v>
      </c>
    </row>
    <row r="3" customFormat="false" ht="12.75" hidden="false" customHeight="false" outlineLevel="0" collapsed="false">
      <c r="B3" s="1" t="n">
        <v>38565</v>
      </c>
      <c r="C3" s="0" t="n">
        <v>0.240504646322775</v>
      </c>
      <c r="D3" s="0" t="n">
        <v>0.994469162674441</v>
      </c>
      <c r="F3" s="1" t="n">
        <f aca="false">B3</f>
        <v>38565</v>
      </c>
    </row>
    <row r="4" customFormat="false" ht="12.75" hidden="false" customHeight="false" outlineLevel="0" collapsed="false">
      <c r="B4" s="1" t="n">
        <v>38572</v>
      </c>
      <c r="C4" s="0" t="n">
        <v>0.0909474241948978</v>
      </c>
      <c r="D4" s="0" t="n">
        <v>0.88099160523606</v>
      </c>
      <c r="F4" s="1" t="n">
        <f aca="false">B21</f>
        <v>38691</v>
      </c>
    </row>
    <row r="5" customFormat="false" ht="12.75" hidden="false" customHeight="false" outlineLevel="0" collapsed="false">
      <c r="B5" s="1" t="n">
        <v>38579</v>
      </c>
      <c r="C5" s="0" t="n">
        <v>0.377504060500063</v>
      </c>
      <c r="D5" s="0" t="n">
        <v>0.723900887979249</v>
      </c>
      <c r="F5" s="1" t="n">
        <v>38585</v>
      </c>
      <c r="G5" s="0" t="n">
        <v>1.5</v>
      </c>
    </row>
    <row r="6" customFormat="false" ht="12.75" hidden="false" customHeight="false" outlineLevel="0" collapsed="false">
      <c r="B6" s="1" t="n">
        <v>38586</v>
      </c>
      <c r="C6" s="0" t="n">
        <v>0.807376721079159</v>
      </c>
      <c r="D6" s="0" t="n">
        <v>0.0816515574107894</v>
      </c>
      <c r="F6" s="1" t="n">
        <v>38596</v>
      </c>
      <c r="H6" s="0" t="n">
        <v>2</v>
      </c>
    </row>
    <row r="7" customFormat="false" ht="12.75" hidden="false" customHeight="false" outlineLevel="0" collapsed="false">
      <c r="B7" s="1" t="n">
        <v>38593</v>
      </c>
      <c r="C7" s="0" t="n">
        <v>0.470441565651983</v>
      </c>
      <c r="D7" s="0" t="n">
        <v>0.996481954163483</v>
      </c>
      <c r="F7" s="1" t="n">
        <v>38657</v>
      </c>
      <c r="G7" s="0" t="n">
        <v>1.5</v>
      </c>
      <c r="H7" s="0" t="n">
        <v>2</v>
      </c>
    </row>
    <row r="8" customFormat="false" ht="12.75" hidden="false" customHeight="false" outlineLevel="0" collapsed="false">
      <c r="B8" s="1" t="n">
        <v>38600</v>
      </c>
      <c r="C8" s="0" t="n">
        <v>0.280375356715592</v>
      </c>
      <c r="D8" s="0" t="n">
        <v>0.102592013276293</v>
      </c>
      <c r="F8" s="1"/>
    </row>
    <row r="9" customFormat="false" ht="12.75" hidden="false" customHeight="false" outlineLevel="0" collapsed="false">
      <c r="B9" s="1" t="n">
        <v>38607</v>
      </c>
      <c r="C9" s="0" t="n">
        <v>0.812917215728908</v>
      </c>
      <c r="D9" s="0" t="n">
        <v>0.178776592722265</v>
      </c>
    </row>
    <row r="10" customFormat="false" ht="12.75" hidden="false" customHeight="false" outlineLevel="0" collapsed="false">
      <c r="B10" s="1" t="n">
        <v>38614</v>
      </c>
      <c r="C10" s="0" t="n">
        <v>0.908379575087888</v>
      </c>
      <c r="D10" s="0" t="n">
        <v>0.69684097320304</v>
      </c>
    </row>
    <row r="11" customFormat="false" ht="12.75" hidden="false" customHeight="false" outlineLevel="0" collapsed="false">
      <c r="B11" s="1" t="n">
        <v>38621</v>
      </c>
      <c r="C11" s="0" t="n">
        <v>0.0880316398781789</v>
      </c>
      <c r="D11" s="0" t="n">
        <v>0.670078670634663</v>
      </c>
    </row>
    <row r="12" customFormat="false" ht="12.75" hidden="false" customHeight="false" outlineLevel="0" collapsed="false">
      <c r="B12" s="1" t="n">
        <v>38628</v>
      </c>
      <c r="C12" s="0" t="n">
        <v>0.78497425701112</v>
      </c>
      <c r="D12" s="0" t="n">
        <v>0.97632735776226</v>
      </c>
    </row>
    <row r="13" customFormat="false" ht="12.75" hidden="false" customHeight="false" outlineLevel="0" collapsed="false">
      <c r="B13" s="1" t="n">
        <v>38635</v>
      </c>
      <c r="C13" s="0" t="n">
        <v>0.0580511210221095</v>
      </c>
      <c r="D13" s="0" t="n">
        <v>0.343084401808438</v>
      </c>
    </row>
    <row r="14" customFormat="false" ht="12.75" hidden="false" customHeight="false" outlineLevel="0" collapsed="false">
      <c r="B14" s="1" t="n">
        <v>38642</v>
      </c>
      <c r="C14" s="0" t="n">
        <v>0.260866405595587</v>
      </c>
      <c r="D14" s="0" t="n">
        <v>0.471453629695431</v>
      </c>
    </row>
    <row r="15" customFormat="false" ht="12.75" hidden="false" customHeight="false" outlineLevel="0" collapsed="false">
      <c r="B15" s="1" t="n">
        <v>38649</v>
      </c>
      <c r="C15" s="0" t="n">
        <v>0.929655829811003</v>
      </c>
      <c r="D15" s="0" t="n">
        <v>0.718476429348947</v>
      </c>
    </row>
    <row r="16" customFormat="false" ht="12.75" hidden="false" customHeight="false" outlineLevel="0" collapsed="false">
      <c r="B16" s="1" t="n">
        <v>38656</v>
      </c>
      <c r="C16" s="0" t="n">
        <v>0.334485538880125</v>
      </c>
      <c r="D16" s="0" t="n">
        <v>0.600143242034213</v>
      </c>
    </row>
    <row r="17" customFormat="false" ht="12.75" hidden="false" customHeight="false" outlineLevel="0" collapsed="false">
      <c r="B17" s="1" t="n">
        <v>38663</v>
      </c>
      <c r="C17" s="0" t="n">
        <v>0.196711971741812</v>
      </c>
      <c r="D17" s="0" t="n">
        <v>0.595099023872605</v>
      </c>
    </row>
    <row r="18" customFormat="false" ht="12.75" hidden="false" customHeight="false" outlineLevel="0" collapsed="false">
      <c r="B18" s="1" t="n">
        <v>38670</v>
      </c>
      <c r="C18" s="0" t="n">
        <v>0.739382529675916</v>
      </c>
      <c r="D18" s="0" t="n">
        <v>0.637210688902137</v>
      </c>
    </row>
    <row r="19" customFormat="false" ht="12.75" hidden="false" customHeight="false" outlineLevel="0" collapsed="false">
      <c r="B19" s="1" t="n">
        <v>38677</v>
      </c>
      <c r="C19" s="0" t="n">
        <v>0.782372835326443</v>
      </c>
      <c r="D19" s="0" t="n">
        <v>0.0479865773538226</v>
      </c>
    </row>
    <row r="20" customFormat="false" ht="12.75" hidden="false" customHeight="false" outlineLevel="0" collapsed="false">
      <c r="B20" s="1" t="n">
        <v>38684</v>
      </c>
      <c r="C20" s="0" t="n">
        <v>0.495109132228239</v>
      </c>
      <c r="D20" s="0" t="n">
        <v>0.589050870641311</v>
      </c>
    </row>
    <row r="21" customFormat="false" ht="12.75" hidden="false" customHeight="false" outlineLevel="0" collapsed="false">
      <c r="B21" s="1" t="n">
        <v>38691</v>
      </c>
      <c r="C21" s="0" t="n">
        <v>0.804126283419341</v>
      </c>
      <c r="D21" s="0" t="n">
        <v>0.327639843950141</v>
      </c>
    </row>
    <row r="24" customFormat="false" ht="12.75" hidden="false" customHeight="false" outlineLevel="0" collapsed="false">
      <c r="J24" s="0" t="s">
        <v>4</v>
      </c>
    </row>
    <row r="25" customFormat="false" ht="12.75" hidden="false" customHeight="false" outlineLevel="0" collapsed="false">
      <c r="J25" s="0" t="s">
        <v>5</v>
      </c>
    </row>
    <row r="37" customFormat="false" ht="12.75" hidden="false" customHeight="false" outlineLevel="0" collapsed="false">
      <c r="J37" s="0" t="s">
        <v>6</v>
      </c>
    </row>
    <row r="50" customFormat="false" ht="12.75" hidden="false" customHeight="false" outlineLevel="0" collapsed="false">
      <c r="J50" s="0" t="s">
        <v>7</v>
      </c>
    </row>
    <row r="51" customFormat="false" ht="12.75" hidden="false" customHeight="false" outlineLevel="0" collapsed="false">
      <c r="J51" s="0" t="s">
        <v>8</v>
      </c>
    </row>
    <row r="52" customFormat="false" ht="12.75" hidden="false" customHeight="false" outlineLevel="0" collapsed="false">
      <c r="J52" s="0" t="s">
        <v>9</v>
      </c>
    </row>
    <row r="63" customFormat="false" ht="12.75" hidden="false" customHeight="false" outlineLevel="0" collapsed="false">
      <c r="J63" s="0" t="s">
        <v>10</v>
      </c>
    </row>
    <row r="76" customFormat="false" ht="12.75" hidden="false" customHeight="false" outlineLevel="0" collapsed="false">
      <c r="J76" s="0" t="s">
        <v>11</v>
      </c>
    </row>
    <row r="77" customFormat="false" ht="12.75" hidden="false" customHeight="false" outlineLevel="0" collapsed="false">
      <c r="J77" s="0" t="s">
        <v>12</v>
      </c>
    </row>
    <row r="89" customFormat="false" ht="12.75" hidden="false" customHeight="false" outlineLevel="0" collapsed="false">
      <c r="J89" s="0" t="s">
        <v>13</v>
      </c>
    </row>
    <row r="90" customFormat="false" ht="12.75" hidden="false" customHeight="false" outlineLevel="0" collapsed="false">
      <c r="J90" s="0" t="s">
        <v>14</v>
      </c>
    </row>
    <row r="91" customFormat="false" ht="12.75" hidden="false" customHeight="false" outlineLevel="0" collapsed="false">
      <c r="J91" s="0" t="s">
        <v>15</v>
      </c>
    </row>
    <row r="102" customFormat="false" ht="12.75" hidden="false" customHeight="false" outlineLevel="0" collapsed="false">
      <c r="J102" s="0" t="s">
        <v>16</v>
      </c>
    </row>
    <row r="103" customFormat="false" ht="12.75" hidden="false" customHeight="false" outlineLevel="0" collapsed="false">
      <c r="J103" s="0" t="s">
        <v>17</v>
      </c>
    </row>
    <row r="104" customFormat="false" ht="12.75" hidden="false" customHeight="false" outlineLevel="0" collapsed="false">
      <c r="J104" s="0" t="s">
        <v>18</v>
      </c>
    </row>
    <row r="115" customFormat="false" ht="12.75" hidden="false" customHeight="false" outlineLevel="0" collapsed="false">
      <c r="J115" s="0" t="s">
        <v>19</v>
      </c>
    </row>
    <row r="116" customFormat="false" ht="12.75" hidden="false" customHeight="false" outlineLevel="0" collapsed="false">
      <c r="J116" s="0" t="s">
        <v>20</v>
      </c>
    </row>
    <row r="128" customFormat="false" ht="12.75" hidden="false" customHeight="false" outlineLevel="0" collapsed="false">
      <c r="J1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12:29Z</dcterms:created>
  <dc:creator>Andy Pope</dc:creator>
  <dc:description/>
  <dc:language>en-US</dc:language>
  <cp:lastModifiedBy>Andy Pope</cp:lastModifiedBy>
  <dcterms:modified xsi:type="dcterms:W3CDTF">2005-12-06T09:26:19Z</dcterms:modified>
  <cp:revision>0</cp:revision>
  <dc:subject/>
  <dc:title>NG47</dc:title>
</cp:coreProperties>
</file>