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Category</t>
  </si>
  <si>
    <t xml:space="preserve">data</t>
  </si>
  <si>
    <t xml:space="preserve">lookup</t>
  </si>
  <si>
    <t xml:space="preserve">Labels</t>
  </si>
  <si>
    <t xml:space="preserve">subtotal lookup</t>
  </si>
  <si>
    <t xml:space="preserve">ordered</t>
  </si>
  <si>
    <t xml:space="preserve">indexed tex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Data label links with filter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l Linked"</c:f>
              <c:strCache>
                <c:ptCount val="1"/>
                <c:pt idx="0">
                  <c:v>Normal Link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"Index Linked"</c:f>
              <c:strCache>
                <c:ptCount val="1"/>
                <c:pt idx="0">
                  <c:v>Index Link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92466937"/>
        <c:axId val="52767926"/>
      </c:barChart>
      <c:catAx>
        <c:axId val="9246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926"/>
        <c:crossesAt val="0"/>
        <c:auto val="1"/>
        <c:lblAlgn val="ctr"/>
        <c:lblOffset val="100"/>
        <c:noMultiLvlLbl val="0"/>
      </c:catAx>
      <c:valAx>
        <c:axId val="52767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11</xdr:row>
      <xdr:rowOff>56880</xdr:rowOff>
    </xdr:from>
    <xdr:to>
      <xdr:col>11</xdr:col>
      <xdr:colOff>43920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392040" y="1838160"/>
        <a:ext cx="71560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85"/>
    <col collapsed="false" customWidth="true" hidden="false" outlineLevel="0" max="3" min="3" style="0" width="8.7"/>
    <col collapsed="false" customWidth="true" hidden="false" outlineLevel="0" max="4" min="4" style="0" width="6.41"/>
    <col collapsed="false" customWidth="true" hidden="false" outlineLevel="0" max="5" min="5" style="0" width="13.7"/>
    <col collapsed="false" customWidth="true" hidden="false" outlineLevel="0" max="6" min="6" style="0" width="7.14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n">
        <v>1</v>
      </c>
      <c r="C2" s="0" t="n">
        <f aca="false">ROW()</f>
        <v>2</v>
      </c>
      <c r="D2" s="0" t="s">
        <v>7</v>
      </c>
      <c r="E2" s="0" t="n">
        <f aca="false">IF(SUBTOTAL(109,C2)=C2,ROW(),999)</f>
        <v>2</v>
      </c>
      <c r="F2" s="0" t="n">
        <f aca="false">SMALL($E$2:$E$10,ROW()-1)-1</f>
        <v>1</v>
      </c>
      <c r="G2" s="0" t="str">
        <f aca="false">INDEX($D$2:$D$10,F2,1)</f>
        <v>A</v>
      </c>
    </row>
    <row r="3" customFormat="false" ht="12.75" hidden="false" customHeight="false" outlineLevel="0" collapsed="false">
      <c r="A3" s="0" t="s">
        <v>8</v>
      </c>
      <c r="B3" s="0" t="n">
        <v>2</v>
      </c>
      <c r="C3" s="0" t="n">
        <f aca="false">ROW()</f>
        <v>3</v>
      </c>
      <c r="D3" s="0" t="s">
        <v>8</v>
      </c>
      <c r="E3" s="0" t="n">
        <f aca="false">IF(SUBTOTAL(109,C3)=C3,ROW(),999)</f>
        <v>3</v>
      </c>
      <c r="F3" s="0" t="n">
        <f aca="false">SMALL($E$2:$E$10,ROW()-1)-1</f>
        <v>2</v>
      </c>
      <c r="G3" s="0" t="str">
        <f aca="false">INDEX($D$2:$D$10,F3,1)</f>
        <v>B</v>
      </c>
    </row>
    <row r="4" customFormat="false" ht="12.75" hidden="false" customHeight="false" outlineLevel="0" collapsed="false">
      <c r="A4" s="0" t="s">
        <v>9</v>
      </c>
      <c r="B4" s="0" t="n">
        <v>1</v>
      </c>
      <c r="C4" s="0" t="n">
        <f aca="false">ROW()</f>
        <v>4</v>
      </c>
      <c r="D4" s="0" t="s">
        <v>9</v>
      </c>
      <c r="E4" s="0" t="n">
        <f aca="false">IF(SUBTOTAL(109,C4)=C4,ROW(),999)</f>
        <v>4</v>
      </c>
      <c r="F4" s="0" t="n">
        <f aca="false">SMALL($E$2:$E$10,ROW()-1)-1</f>
        <v>3</v>
      </c>
      <c r="G4" s="0" t="str">
        <f aca="false">INDEX($D$2:$D$10,F4,1)</f>
        <v>C</v>
      </c>
    </row>
    <row r="5" customFormat="false" ht="12.75" hidden="false" customHeight="false" outlineLevel="0" collapsed="false">
      <c r="A5" s="0" t="s">
        <v>10</v>
      </c>
      <c r="B5" s="0" t="n">
        <v>2</v>
      </c>
      <c r="C5" s="0" t="n">
        <f aca="false">ROW()</f>
        <v>5</v>
      </c>
      <c r="D5" s="0" t="s">
        <v>10</v>
      </c>
      <c r="E5" s="0" t="n">
        <f aca="false">IF(SUBTOTAL(109,C5)=C5,ROW(),999)</f>
        <v>5</v>
      </c>
      <c r="F5" s="0" t="n">
        <f aca="false">SMALL($E$2:$E$10,ROW()-1)-1</f>
        <v>4</v>
      </c>
      <c r="G5" s="0" t="str">
        <f aca="false">INDEX($D$2:$D$10,F5,1)</f>
        <v>D</v>
      </c>
    </row>
    <row r="6" customFormat="false" ht="12.75" hidden="false" customHeight="false" outlineLevel="0" collapsed="false">
      <c r="A6" s="0" t="s">
        <v>11</v>
      </c>
      <c r="B6" s="0" t="n">
        <v>1</v>
      </c>
      <c r="C6" s="0" t="n">
        <f aca="false">ROW()</f>
        <v>6</v>
      </c>
      <c r="D6" s="0" t="s">
        <v>11</v>
      </c>
      <c r="E6" s="0" t="n">
        <f aca="false">IF(SUBTOTAL(109,C6)=C6,ROW(),999)</f>
        <v>6</v>
      </c>
      <c r="F6" s="0" t="n">
        <f aca="false">SMALL($E$2:$E$10,ROW()-1)-1</f>
        <v>5</v>
      </c>
      <c r="G6" s="0" t="str">
        <f aca="false">INDEX($D$2:$D$10,F6,1)</f>
        <v>E</v>
      </c>
    </row>
    <row r="7" customFormat="false" ht="12.75" hidden="false" customHeight="false" outlineLevel="0" collapsed="false">
      <c r="A7" s="0" t="s">
        <v>12</v>
      </c>
      <c r="B7" s="0" t="n">
        <v>2</v>
      </c>
      <c r="C7" s="0" t="n">
        <f aca="false">ROW()</f>
        <v>7</v>
      </c>
      <c r="D7" s="0" t="s">
        <v>12</v>
      </c>
      <c r="E7" s="0" t="n">
        <f aca="false">IF(SUBTOTAL(109,C7)=C7,ROW(),999)</f>
        <v>7</v>
      </c>
      <c r="F7" s="0" t="n">
        <f aca="false">SMALL($E$2:$E$10,ROW()-1)-1</f>
        <v>6</v>
      </c>
      <c r="G7" s="0" t="str">
        <f aca="false">INDEX($D$2:$D$10,F7,1)</f>
        <v>F</v>
      </c>
    </row>
    <row r="8" customFormat="false" ht="12.75" hidden="false" customHeight="false" outlineLevel="0" collapsed="false">
      <c r="A8" s="0" t="s">
        <v>13</v>
      </c>
      <c r="B8" s="0" t="n">
        <v>1</v>
      </c>
      <c r="C8" s="0" t="n">
        <f aca="false">ROW()</f>
        <v>8</v>
      </c>
      <c r="D8" s="0" t="s">
        <v>13</v>
      </c>
      <c r="E8" s="0" t="n">
        <f aca="false">IF(SUBTOTAL(109,C8)=C8,ROW(),999)</f>
        <v>8</v>
      </c>
      <c r="F8" s="0" t="n">
        <f aca="false">SMALL($E$2:$E$10,ROW()-1)-1</f>
        <v>7</v>
      </c>
      <c r="G8" s="0" t="str">
        <f aca="false">INDEX($D$2:$D$10,F8,1)</f>
        <v>G</v>
      </c>
    </row>
    <row r="9" customFormat="false" ht="12.75" hidden="false" customHeight="false" outlineLevel="0" collapsed="false">
      <c r="A9" s="0" t="s">
        <v>14</v>
      </c>
      <c r="B9" s="0" t="n">
        <v>2</v>
      </c>
      <c r="C9" s="0" t="n">
        <f aca="false">ROW()</f>
        <v>9</v>
      </c>
      <c r="D9" s="0" t="s">
        <v>14</v>
      </c>
      <c r="E9" s="0" t="n">
        <f aca="false">IF(SUBTOTAL(109,C9)=C9,ROW(),999)</f>
        <v>9</v>
      </c>
      <c r="F9" s="0" t="n">
        <f aca="false">SMALL($E$2:$E$10,ROW()-1)-1</f>
        <v>8</v>
      </c>
      <c r="G9" s="0" t="str">
        <f aca="false">INDEX($D$2:$D$10,F9,1)</f>
        <v>H</v>
      </c>
    </row>
    <row r="10" customFormat="false" ht="12.75" hidden="false" customHeight="false" outlineLevel="0" collapsed="false">
      <c r="A10" s="0" t="s">
        <v>15</v>
      </c>
      <c r="B10" s="0" t="n">
        <v>1</v>
      </c>
      <c r="C10" s="0" t="n">
        <f aca="false">ROW()</f>
        <v>10</v>
      </c>
      <c r="D10" s="0" t="s">
        <v>15</v>
      </c>
      <c r="E10" s="0" t="n">
        <f aca="false">IF(SUBTOTAL(109,C10)=C10,ROW(),999)</f>
        <v>10</v>
      </c>
      <c r="F10" s="0" t="n">
        <f aca="false">SMALL($E$2:$E$10,ROW()-1)-1</f>
        <v>9</v>
      </c>
      <c r="G10" s="0" t="str">
        <f aca="false">INDEX($D$2:$D$10,F10,1)</f>
        <v>I</v>
      </c>
    </row>
  </sheetData>
  <autoFilter ref="A1:C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10:57:36Z</dcterms:created>
  <dc:creator>Andy Pope</dc:creator>
  <dc:description/>
  <dc:language>en-US</dc:language>
  <cp:lastModifiedBy>Andy Pope</cp:lastModifiedBy>
  <dcterms:modified xsi:type="dcterms:W3CDTF">2007-09-29T12:09:55Z</dcterms:modified>
  <cp:revision>0</cp:revision>
  <dc:subject/>
  <dc:title/>
</cp:coreProperties>
</file>