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ePyram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Source data using RAND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Percentag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eferenc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eference data laid out to draw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1">
  <si>
    <t xml:space="preserve">Male</t>
  </si>
  <si>
    <t xml:space="preserve">Female</t>
  </si>
  <si>
    <t xml:space="preserve">Reference Male</t>
  </si>
  <si>
    <t xml:space="preserve">Reference Female</t>
  </si>
  <si>
    <t xml:space="preserve">65+</t>
  </si>
  <si>
    <t xml:space="preserve">55-65</t>
  </si>
  <si>
    <t xml:space="preserve">45-54</t>
  </si>
  <si>
    <t xml:space="preserve">35-44</t>
  </si>
  <si>
    <t xml:space="preserve">25-34</t>
  </si>
  <si>
    <t xml:space="preserve">18-25</t>
  </si>
  <si>
    <t xml:space="preserve">under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%;0%;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opulation Pyramid
with reference l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PopulatePyramid!$F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ePyramid!$E$2:$E$8</c:f>
              <c:strCache>
                <c:ptCount val="7"/>
                <c:pt idx="0">
                  <c:v>65+</c:v>
                </c:pt>
                <c:pt idx="1">
                  <c:v>55-65</c:v>
                </c:pt>
                <c:pt idx="2">
                  <c:v>45-54</c:v>
                </c:pt>
                <c:pt idx="3">
                  <c:v>35-44</c:v>
                </c:pt>
                <c:pt idx="4">
                  <c:v>25-34</c:v>
                </c:pt>
                <c:pt idx="5">
                  <c:v>18-25</c:v>
                </c:pt>
                <c:pt idx="6">
                  <c:v>under 18</c:v>
                </c:pt>
              </c:strCache>
            </c:strRef>
          </c:cat>
          <c:val>
            <c:numRef>
              <c:f>PopulatePyramid!$F$2:$F$8</c:f>
              <c:numCache>
                <c:formatCode>General</c:formatCode>
                <c:ptCount val="7"/>
                <c:pt idx="0">
                  <c:v>-0.0391060969122469</c:v>
                </c:pt>
                <c:pt idx="1">
                  <c:v>-0.0996033090623517</c:v>
                </c:pt>
                <c:pt idx="2">
                  <c:v>-0.0693244874403221</c:v>
                </c:pt>
                <c:pt idx="3">
                  <c:v>-0.0367504289558997</c:v>
                </c:pt>
                <c:pt idx="4">
                  <c:v>-0.0840150720142944</c:v>
                </c:pt>
                <c:pt idx="5">
                  <c:v>-0.0906874461293696</c:v>
                </c:pt>
                <c:pt idx="6">
                  <c:v>-0.0387510116684586</c:v>
                </c:pt>
              </c:numCache>
            </c:numRef>
          </c:val>
        </c:ser>
        <c:ser>
          <c:idx val="1"/>
          <c:order val="1"/>
          <c:tx>
            <c:strRef>
              <c:f>PopulatePyramid!$G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ePyramid!$E$2:$E$8</c:f>
              <c:strCache>
                <c:ptCount val="7"/>
                <c:pt idx="0">
                  <c:v>65+</c:v>
                </c:pt>
                <c:pt idx="1">
                  <c:v>55-65</c:v>
                </c:pt>
                <c:pt idx="2">
                  <c:v>45-54</c:v>
                </c:pt>
                <c:pt idx="3">
                  <c:v>35-44</c:v>
                </c:pt>
                <c:pt idx="4">
                  <c:v>25-34</c:v>
                </c:pt>
                <c:pt idx="5">
                  <c:v>18-25</c:v>
                </c:pt>
                <c:pt idx="6">
                  <c:v>under 18</c:v>
                </c:pt>
              </c:strCache>
            </c:strRef>
          </c:cat>
          <c:val>
            <c:numRef>
              <c:f>PopulatePyramid!$G$2:$G$8</c:f>
              <c:numCache>
                <c:formatCode>General</c:formatCode>
                <c:ptCount val="7"/>
                <c:pt idx="0">
                  <c:v>0.0750502678703856</c:v>
                </c:pt>
                <c:pt idx="1">
                  <c:v>0.0779660102470427</c:v>
                </c:pt>
                <c:pt idx="2">
                  <c:v>0.0907661430102651</c:v>
                </c:pt>
                <c:pt idx="3">
                  <c:v>0.084712114424427</c:v>
                </c:pt>
                <c:pt idx="4">
                  <c:v>0.0933615928347754</c:v>
                </c:pt>
                <c:pt idx="5">
                  <c:v>0.0222208002699425</c:v>
                </c:pt>
                <c:pt idx="6">
                  <c:v>0.097685219160219</c:v>
                </c:pt>
              </c:numCache>
            </c:numRef>
          </c:val>
        </c:ser>
        <c:gapWidth val="0"/>
        <c:overlap val="100"/>
        <c:axId val="6682797"/>
        <c:axId val="40510017"/>
      </c:barChart>
      <c:scatterChart>
        <c:scatterStyle val="line"/>
        <c:varyColors val="0"/>
        <c:ser>
          <c:idx val="2"/>
          <c:order val="2"/>
          <c:tx>
            <c:strRef>
              <c:f>PopulatePyramid!$L$1</c:f>
              <c:strCache>
                <c:ptCount val="1"/>
                <c:pt idx="0">
                  <c:v>Reference Ma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ePyramid!$L$2:$L$21</c:f>
              <c:numCache>
                <c:formatCode>General</c:formatCode>
                <c:ptCount val="20"/>
                <c:pt idx="0">
                  <c:v>-0.0946910283498993</c:v>
                </c:pt>
                <c:pt idx="1">
                  <c:v>-0.0946910283498993</c:v>
                </c:pt>
                <c:pt idx="3">
                  <c:v>-0.111950097385395</c:v>
                </c:pt>
                <c:pt idx="4">
                  <c:v>-0.111950097385395</c:v>
                </c:pt>
                <c:pt idx="6">
                  <c:v>-0.0690743676621553</c:v>
                </c:pt>
                <c:pt idx="7">
                  <c:v>-0.0690743676621553</c:v>
                </c:pt>
                <c:pt idx="9">
                  <c:v>-0.0916355920627699</c:v>
                </c:pt>
                <c:pt idx="10">
                  <c:v>-0.0916355920627699</c:v>
                </c:pt>
                <c:pt idx="12">
                  <c:v>-0.113239987507189</c:v>
                </c:pt>
                <c:pt idx="13">
                  <c:v>-0.113239987507189</c:v>
                </c:pt>
                <c:pt idx="15">
                  <c:v>-0.0671535446934203</c:v>
                </c:pt>
                <c:pt idx="16">
                  <c:v>-0.0671535446934203</c:v>
                </c:pt>
                <c:pt idx="18">
                  <c:v>-0.0879237507260551</c:v>
                </c:pt>
                <c:pt idx="19">
                  <c:v>-0.0879237507260551</c:v>
                </c:pt>
              </c:numCache>
            </c:numRef>
          </c:xVal>
          <c:yVal>
            <c:numRef>
              <c:f>PopulatePyramid!$M$2:$M$2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3">
                  <c:v>1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9">
                  <c:v>3</c:v>
                </c:pt>
                <c:pt idx="10">
                  <c:v>4</c:v>
                </c:pt>
                <c:pt idx="12">
                  <c:v>4</c:v>
                </c:pt>
                <c:pt idx="13">
                  <c:v>5</c:v>
                </c:pt>
                <c:pt idx="15">
                  <c:v>5</c:v>
                </c:pt>
                <c:pt idx="16">
                  <c:v>6</c:v>
                </c:pt>
                <c:pt idx="18">
                  <c:v>6</c:v>
                </c:pt>
                <c:pt idx="19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opulatePyramid!$N$1</c:f>
              <c:strCache>
                <c:ptCount val="1"/>
                <c:pt idx="0">
                  <c:v>Reference Fema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ePyramid!$N$2:$N$21</c:f>
              <c:numCache>
                <c:formatCode>General</c:formatCode>
                <c:ptCount val="20"/>
                <c:pt idx="0">
                  <c:v>0.0327072110809603</c:v>
                </c:pt>
                <c:pt idx="1">
                  <c:v>0.0327072110809603</c:v>
                </c:pt>
                <c:pt idx="3">
                  <c:v>0.0483056765872058</c:v>
                </c:pt>
                <c:pt idx="4">
                  <c:v>0.0483056765872058</c:v>
                </c:pt>
                <c:pt idx="6">
                  <c:v>0.10635225019698</c:v>
                </c:pt>
                <c:pt idx="7">
                  <c:v>0.10635225019698</c:v>
                </c:pt>
                <c:pt idx="9">
                  <c:v>0.0460814488091412</c:v>
                </c:pt>
                <c:pt idx="10">
                  <c:v>0.0460814488091412</c:v>
                </c:pt>
                <c:pt idx="12">
                  <c:v>0.0378438709748081</c:v>
                </c:pt>
                <c:pt idx="13">
                  <c:v>0.0378438709748081</c:v>
                </c:pt>
                <c:pt idx="15">
                  <c:v>0.0204424460011015</c:v>
                </c:pt>
                <c:pt idx="16">
                  <c:v>0.0204424460011015</c:v>
                </c:pt>
                <c:pt idx="18">
                  <c:v>0.0725987279629187</c:v>
                </c:pt>
                <c:pt idx="19">
                  <c:v>0.0725987279629187</c:v>
                </c:pt>
              </c:numCache>
            </c:numRef>
          </c:xVal>
          <c:yVal>
            <c:numRef>
              <c:f>PopulatePyramid!$O$2:$O$2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3">
                  <c:v>1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9">
                  <c:v>3</c:v>
                </c:pt>
                <c:pt idx="10">
                  <c:v>4</c:v>
                </c:pt>
                <c:pt idx="12">
                  <c:v>4</c:v>
                </c:pt>
                <c:pt idx="13">
                  <c:v>5</c:v>
                </c:pt>
                <c:pt idx="15">
                  <c:v>5</c:v>
                </c:pt>
                <c:pt idx="16">
                  <c:v>6</c:v>
                </c:pt>
                <c:pt idx="18">
                  <c:v>6</c:v>
                </c:pt>
                <c:pt idx="19">
                  <c:v>7</c:v>
                </c:pt>
              </c:numCache>
            </c:numRef>
          </c:yVal>
          <c:smooth val="0"/>
        </c:ser>
        <c:axId val="60840920"/>
        <c:axId val="63844202"/>
      </c:scatterChart>
      <c:catAx>
        <c:axId val="6682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17"/>
        <c:crossesAt val="0"/>
        <c:auto val="1"/>
        <c:lblAlgn val="ctr"/>
        <c:lblOffset val="100"/>
        <c:noMultiLvlLbl val="0"/>
      </c:catAx>
      <c:valAx>
        <c:axId val="40510017"/>
        <c:scaling>
          <c:orientation val="minMax"/>
          <c:max val="0.3"/>
          <c:min val="-0.3"/>
        </c:scaling>
        <c:delete val="0"/>
        <c:axPos val="l"/>
        <c:numFmt formatCode="0%;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7"/>
        <c:crosses val="max"/>
        <c:crossBetween val="midCat"/>
      </c:valAx>
      <c:valAx>
        <c:axId val="60840920"/>
        <c:scaling>
          <c:orientation val="maxMin"/>
        </c:scaling>
        <c:delete val="1"/>
        <c:axPos val="t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02"/>
        <c:crossBetween val="midCat"/>
      </c:valAx>
      <c:valAx>
        <c:axId val="63844202"/>
        <c:scaling>
          <c:orientation val="minMax"/>
          <c:max val="7"/>
          <c:min val="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360</xdr:rowOff>
    </xdr:from>
    <xdr:to>
      <xdr:col>8</xdr:col>
      <xdr:colOff>2898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638280" y="1647720"/>
        <a:ext cx="47570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0</v>
      </c>
      <c r="G1" s="1" t="s">
        <v>1</v>
      </c>
      <c r="I1" s="1" t="s">
        <v>0</v>
      </c>
      <c r="J1" s="1" t="s">
        <v>1</v>
      </c>
      <c r="L1" s="1" t="s">
        <v>2</v>
      </c>
      <c r="N1" s="1" t="s">
        <v>3</v>
      </c>
    </row>
    <row r="2" customFormat="false" ht="12.75" hidden="false" customHeight="false" outlineLevel="0" collapsed="false">
      <c r="A2" s="1" t="s">
        <v>4</v>
      </c>
      <c r="B2" s="2" t="n">
        <f aca="true">RAND()*10</f>
        <v>3.77956219627887</v>
      </c>
      <c r="C2" s="3" t="n">
        <f aca="true">RAND()*10</f>
        <v>7.25352765068915</v>
      </c>
      <c r="E2" s="1" t="str">
        <f aca="false">A2</f>
        <v>65+</v>
      </c>
      <c r="F2" s="4" t="n">
        <f aca="false">-(B2/SUM($B$2:$C$8))</f>
        <v>-0.0391060969122469</v>
      </c>
      <c r="G2" s="5" t="n">
        <f aca="false">(C2/SUM($B$2:$C$8))</f>
        <v>0.0750502678703856</v>
      </c>
      <c r="I2" s="6" t="n">
        <v>-0.0946910283498993</v>
      </c>
      <c r="J2" s="7" t="n">
        <v>0.0327072110809603</v>
      </c>
      <c r="L2" s="8" t="n">
        <f aca="false">I2</f>
        <v>-0.0946910283498993</v>
      </c>
      <c r="M2" s="9" t="n">
        <v>0</v>
      </c>
      <c r="N2" s="10" t="n">
        <f aca="false">J2</f>
        <v>0.0327072110809603</v>
      </c>
      <c r="O2" s="11" t="n">
        <v>0</v>
      </c>
    </row>
    <row r="3" customFormat="false" ht="12.75" hidden="false" customHeight="false" outlineLevel="0" collapsed="false">
      <c r="A3" s="1" t="s">
        <v>5</v>
      </c>
      <c r="B3" s="12" t="n">
        <f aca="true">RAND()*10</f>
        <v>9.6265526677619</v>
      </c>
      <c r="C3" s="13" t="n">
        <f aca="true">RAND()*10</f>
        <v>7.53533101464109</v>
      </c>
      <c r="E3" s="1" t="str">
        <f aca="false">A3</f>
        <v>55-65</v>
      </c>
      <c r="F3" s="14" t="n">
        <f aca="false">-(B3/SUM($B$2:$C$8))</f>
        <v>-0.0996033090623517</v>
      </c>
      <c r="G3" s="15" t="n">
        <f aca="false">(C3/SUM($B$2:$C$8))</f>
        <v>0.0779660102470427</v>
      </c>
      <c r="I3" s="16" t="n">
        <v>-0.111950097385395</v>
      </c>
      <c r="J3" s="17" t="n">
        <v>0.0483056765872058</v>
      </c>
      <c r="L3" s="18" t="n">
        <f aca="false">L2</f>
        <v>-0.0946910283498993</v>
      </c>
      <c r="M3" s="19" t="n">
        <v>1</v>
      </c>
      <c r="N3" s="20" t="n">
        <f aca="false">N2</f>
        <v>0.0327072110809603</v>
      </c>
      <c r="O3" s="21" t="n">
        <v>1</v>
      </c>
    </row>
    <row r="4" customFormat="false" ht="12.75" hidden="false" customHeight="false" outlineLevel="0" collapsed="false">
      <c r="A4" s="1" t="s">
        <v>6</v>
      </c>
      <c r="B4" s="12" t="n">
        <f aca="true">RAND()*10</f>
        <v>6.70013713191089</v>
      </c>
      <c r="C4" s="13" t="n">
        <f aca="true">RAND()*10</f>
        <v>8.77245007583983</v>
      </c>
      <c r="E4" s="1" t="str">
        <f aca="false">A4</f>
        <v>45-54</v>
      </c>
      <c r="F4" s="14" t="n">
        <f aca="false">-(B4/SUM($B$2:$C$8))</f>
        <v>-0.0693244874403221</v>
      </c>
      <c r="G4" s="15" t="n">
        <f aca="false">(C4/SUM($B$2:$C$8))</f>
        <v>0.0907661430102651</v>
      </c>
      <c r="I4" s="16" t="n">
        <v>-0.0690743676621553</v>
      </c>
      <c r="J4" s="17" t="n">
        <v>0.10635225019698</v>
      </c>
      <c r="L4" s="22"/>
      <c r="M4" s="19"/>
      <c r="N4" s="23"/>
      <c r="O4" s="21"/>
    </row>
    <row r="5" customFormat="false" ht="12.75" hidden="false" customHeight="false" outlineLevel="0" collapsed="false">
      <c r="A5" s="1" t="s">
        <v>7</v>
      </c>
      <c r="B5" s="12" t="n">
        <f aca="true">RAND()*10</f>
        <v>3.55188942252254</v>
      </c>
      <c r="C5" s="13" t="n">
        <f aca="true">RAND()*10</f>
        <v>8.18733472593491</v>
      </c>
      <c r="E5" s="1" t="str">
        <f aca="false">A5</f>
        <v>35-44</v>
      </c>
      <c r="F5" s="14" t="n">
        <f aca="false">-(B5/SUM($B$2:$C$8))</f>
        <v>-0.0367504289558997</v>
      </c>
      <c r="G5" s="15" t="n">
        <f aca="false">(C5/SUM($B$2:$C$8))</f>
        <v>0.084712114424427</v>
      </c>
      <c r="I5" s="16" t="n">
        <v>-0.0916355920627699</v>
      </c>
      <c r="J5" s="17" t="n">
        <v>0.0460814488091412</v>
      </c>
      <c r="L5" s="18" t="n">
        <f aca="false">I3</f>
        <v>-0.111950097385395</v>
      </c>
      <c r="M5" s="19" t="n">
        <v>1</v>
      </c>
      <c r="N5" s="20" t="n">
        <f aca="false">J3</f>
        <v>0.0483056765872058</v>
      </c>
      <c r="O5" s="21" t="n">
        <v>1</v>
      </c>
    </row>
    <row r="6" customFormat="false" ht="12.75" hidden="false" customHeight="false" outlineLevel="0" collapsed="false">
      <c r="A6" s="1" t="s">
        <v>8</v>
      </c>
      <c r="B6" s="12" t="n">
        <f aca="true">RAND()*10</f>
        <v>8.11996632687294</v>
      </c>
      <c r="C6" s="13" t="n">
        <f aca="true">RAND()*10</f>
        <v>9.0232975091971</v>
      </c>
      <c r="E6" s="1" t="str">
        <f aca="false">A6</f>
        <v>25-34</v>
      </c>
      <c r="F6" s="14" t="n">
        <f aca="false">-(B6/SUM($B$2:$C$8))</f>
        <v>-0.0840150720142944</v>
      </c>
      <c r="G6" s="15" t="n">
        <f aca="false">(C6/SUM($B$2:$C$8))</f>
        <v>0.0933615928347754</v>
      </c>
      <c r="I6" s="16" t="n">
        <v>-0.113239987507189</v>
      </c>
      <c r="J6" s="17" t="n">
        <v>0.0378438709748081</v>
      </c>
      <c r="L6" s="18" t="n">
        <f aca="false">L5</f>
        <v>-0.111950097385395</v>
      </c>
      <c r="M6" s="19" t="n">
        <v>2</v>
      </c>
      <c r="N6" s="20" t="n">
        <f aca="false">N5</f>
        <v>0.0483056765872058</v>
      </c>
      <c r="O6" s="21" t="n">
        <v>2</v>
      </c>
    </row>
    <row r="7" customFormat="false" ht="12.75" hidden="false" customHeight="false" outlineLevel="0" collapsed="false">
      <c r="A7" s="1" t="s">
        <v>9</v>
      </c>
      <c r="B7" s="12" t="n">
        <f aca="true">RAND()*10</f>
        <v>8.76484410696329</v>
      </c>
      <c r="C7" s="13" t="n">
        <f aca="true">RAND()*10</f>
        <v>2.14761644098101</v>
      </c>
      <c r="E7" s="1" t="str">
        <f aca="false">A7</f>
        <v>18-25</v>
      </c>
      <c r="F7" s="14" t="n">
        <f aca="false">-(B7/SUM($B$2:$C$8))</f>
        <v>-0.0906874461293696</v>
      </c>
      <c r="G7" s="15" t="n">
        <f aca="false">(C7/SUM($B$2:$C$8))</f>
        <v>0.0222208002699425</v>
      </c>
      <c r="I7" s="16" t="n">
        <v>-0.0671535446934203</v>
      </c>
      <c r="J7" s="17" t="n">
        <v>0.0204424460011015</v>
      </c>
      <c r="L7" s="22"/>
      <c r="M7" s="19"/>
      <c r="N7" s="23"/>
      <c r="O7" s="21"/>
    </row>
    <row r="8" customFormat="false" ht="13.5" hidden="false" customHeight="false" outlineLevel="0" collapsed="false">
      <c r="A8" s="1" t="s">
        <v>10</v>
      </c>
      <c r="B8" s="24" t="n">
        <f aca="true">RAND()*10</f>
        <v>3.74524358946699</v>
      </c>
      <c r="C8" s="25" t="n">
        <f aca="true">RAND()*10</f>
        <v>9.44117134219948</v>
      </c>
      <c r="E8" s="1" t="str">
        <f aca="false">A8</f>
        <v>under 18</v>
      </c>
      <c r="F8" s="26" t="n">
        <f aca="false">-(B8/SUM($B$2:$C$8))</f>
        <v>-0.0387510116684586</v>
      </c>
      <c r="G8" s="27" t="n">
        <f aca="false">(C8/SUM($B$2:$C$8))</f>
        <v>0.097685219160219</v>
      </c>
      <c r="I8" s="28" t="n">
        <v>-0.0879237507260551</v>
      </c>
      <c r="J8" s="29" t="n">
        <v>0.0725987279629187</v>
      </c>
      <c r="L8" s="18" t="n">
        <f aca="false">I4</f>
        <v>-0.0690743676621553</v>
      </c>
      <c r="M8" s="19" t="n">
        <v>2</v>
      </c>
      <c r="N8" s="20" t="n">
        <f aca="false">J4</f>
        <v>0.10635225019698</v>
      </c>
      <c r="O8" s="21" t="n">
        <v>2</v>
      </c>
    </row>
    <row r="9" customFormat="false" ht="12.75" hidden="false" customHeight="false" outlineLevel="0" collapsed="false">
      <c r="L9" s="18" t="n">
        <f aca="false">L8</f>
        <v>-0.0690743676621553</v>
      </c>
      <c r="M9" s="19" t="n">
        <v>3</v>
      </c>
      <c r="N9" s="20" t="n">
        <f aca="false">N8</f>
        <v>0.10635225019698</v>
      </c>
      <c r="O9" s="21" t="n">
        <v>3</v>
      </c>
    </row>
    <row r="10" customFormat="false" ht="12.75" hidden="false" customHeight="false" outlineLevel="0" collapsed="false">
      <c r="L10" s="22"/>
      <c r="M10" s="19"/>
      <c r="N10" s="23"/>
      <c r="O10" s="21"/>
    </row>
    <row r="11" customFormat="false" ht="12.75" hidden="false" customHeight="false" outlineLevel="0" collapsed="false">
      <c r="F11" s="30"/>
      <c r="G11" s="30"/>
      <c r="L11" s="18" t="n">
        <f aca="false">I5</f>
        <v>-0.0916355920627699</v>
      </c>
      <c r="M11" s="19" t="n">
        <v>3</v>
      </c>
      <c r="N11" s="20" t="n">
        <f aca="false">J5</f>
        <v>0.0460814488091412</v>
      </c>
      <c r="O11" s="21" t="n">
        <v>3</v>
      </c>
    </row>
    <row r="12" customFormat="false" ht="12.75" hidden="false" customHeight="false" outlineLevel="0" collapsed="false">
      <c r="L12" s="18" t="n">
        <f aca="false">L11</f>
        <v>-0.0916355920627699</v>
      </c>
      <c r="M12" s="19" t="n">
        <v>4</v>
      </c>
      <c r="N12" s="20" t="n">
        <f aca="false">N11</f>
        <v>0.0460814488091412</v>
      </c>
      <c r="O12" s="21" t="n">
        <v>4</v>
      </c>
    </row>
    <row r="13" customFormat="false" ht="12.75" hidden="false" customHeight="false" outlineLevel="0" collapsed="false">
      <c r="L13" s="22"/>
      <c r="M13" s="19"/>
      <c r="N13" s="23"/>
      <c r="O13" s="21"/>
    </row>
    <row r="14" customFormat="false" ht="12.75" hidden="false" customHeight="false" outlineLevel="0" collapsed="false">
      <c r="L14" s="18" t="n">
        <f aca="false">I6</f>
        <v>-0.113239987507189</v>
      </c>
      <c r="M14" s="19" t="n">
        <v>4</v>
      </c>
      <c r="N14" s="20" t="n">
        <f aca="false">J6</f>
        <v>0.0378438709748081</v>
      </c>
      <c r="O14" s="21" t="n">
        <v>4</v>
      </c>
    </row>
    <row r="15" customFormat="false" ht="12.75" hidden="false" customHeight="false" outlineLevel="0" collapsed="false">
      <c r="L15" s="18" t="n">
        <f aca="false">L14</f>
        <v>-0.113239987507189</v>
      </c>
      <c r="M15" s="19" t="n">
        <v>5</v>
      </c>
      <c r="N15" s="20" t="n">
        <f aca="false">N14</f>
        <v>0.0378438709748081</v>
      </c>
      <c r="O15" s="21" t="n">
        <v>5</v>
      </c>
    </row>
    <row r="16" customFormat="false" ht="12.75" hidden="false" customHeight="false" outlineLevel="0" collapsed="false">
      <c r="L16" s="22"/>
      <c r="M16" s="19"/>
      <c r="N16" s="23"/>
      <c r="O16" s="21"/>
    </row>
    <row r="17" customFormat="false" ht="12.75" hidden="false" customHeight="false" outlineLevel="0" collapsed="false">
      <c r="L17" s="18" t="n">
        <f aca="false">I7</f>
        <v>-0.0671535446934203</v>
      </c>
      <c r="M17" s="19" t="n">
        <v>5</v>
      </c>
      <c r="N17" s="20" t="n">
        <f aca="false">J7</f>
        <v>0.0204424460011015</v>
      </c>
      <c r="O17" s="21" t="n">
        <v>5</v>
      </c>
    </row>
    <row r="18" customFormat="false" ht="12.75" hidden="false" customHeight="false" outlineLevel="0" collapsed="false">
      <c r="L18" s="18" t="n">
        <f aca="false">L17</f>
        <v>-0.0671535446934203</v>
      </c>
      <c r="M18" s="19" t="n">
        <v>6</v>
      </c>
      <c r="N18" s="20" t="n">
        <f aca="false">N17</f>
        <v>0.0204424460011015</v>
      </c>
      <c r="O18" s="21" t="n">
        <v>6</v>
      </c>
    </row>
    <row r="19" customFormat="false" ht="12.75" hidden="false" customHeight="false" outlineLevel="0" collapsed="false">
      <c r="L19" s="22"/>
      <c r="M19" s="19"/>
      <c r="N19" s="23"/>
      <c r="O19" s="21"/>
    </row>
    <row r="20" customFormat="false" ht="12.75" hidden="false" customHeight="false" outlineLevel="0" collapsed="false">
      <c r="L20" s="18" t="n">
        <f aca="false">I8</f>
        <v>-0.0879237507260551</v>
      </c>
      <c r="M20" s="19" t="n">
        <v>6</v>
      </c>
      <c r="N20" s="20" t="n">
        <f aca="false">J8</f>
        <v>0.0725987279629187</v>
      </c>
      <c r="O20" s="21" t="n">
        <v>6</v>
      </c>
    </row>
    <row r="21" customFormat="false" ht="13.5" hidden="false" customHeight="false" outlineLevel="0" collapsed="false">
      <c r="L21" s="31" t="n">
        <f aca="false">L20</f>
        <v>-0.0879237507260551</v>
      </c>
      <c r="M21" s="32" t="n">
        <v>7</v>
      </c>
      <c r="N21" s="33" t="n">
        <f aca="false">N20</f>
        <v>0.0725987279629187</v>
      </c>
      <c r="O21" s="34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2:03:37Z</dcterms:created>
  <dc:creator>Andy Pope</dc:creator>
  <dc:description/>
  <dc:language>en-US</dc:language>
  <cp:lastModifiedBy>Andy Pope</cp:lastModifiedBy>
  <dcterms:modified xsi:type="dcterms:W3CDTF">2003-01-22T22:33:47Z</dcterms:modified>
  <cp:revision>0</cp:revision>
  <dc:subject/>
  <dc:title>Population pyramid, with reference</dc:title>
</cp:coreProperties>
</file>