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ALIGN" vbProcedure="false">Sheet1!$I$2</definedName>
    <definedName function="false" hidden="false" name="HALIGN_TABLE" vbProcedure="false">Sheet1!$N$2:$O$9</definedName>
    <definedName function="false" hidden="false" name="VALIGN" vbProcedure="false">Sheet1!$I$3</definedName>
    <definedName function="false" hidden="false" name="VALIGN_TABLE" vbProcedure="false">Sheet1!$Q$2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XX</t>
  </si>
  <si>
    <t xml:space="preserve">YY</t>
  </si>
  <si>
    <t xml:space="preserve">Horizontal</t>
  </si>
  <si>
    <t xml:space="preserve">Vertical</t>
  </si>
  <si>
    <t xml:space="preserve">Axis labels that do not align as required</t>
  </si>
  <si>
    <t xml:space="preserve">Left</t>
  </si>
  <si>
    <t xml:space="preserve">Horizontal Alignment</t>
  </si>
  <si>
    <t xml:space="preserve">Center</t>
  </si>
  <si>
    <t xml:space="preserve">Center </t>
  </si>
  <si>
    <t xml:space="preserve">Axis labels center</t>
  </si>
  <si>
    <t xml:space="preserve">Vertical Alignment</t>
  </si>
  <si>
    <t xml:space="preserve">CenterAcrossSelection</t>
  </si>
  <si>
    <t xml:space="preserve">Justify </t>
  </si>
  <si>
    <t xml:space="preserve">Plotarea Inside Left can not be set</t>
  </si>
  <si>
    <t xml:space="preserve">Distributed</t>
  </si>
  <si>
    <t xml:space="preserve">Bottom </t>
  </si>
  <si>
    <t xml:space="preserve">Fill</t>
  </si>
  <si>
    <t xml:space="preserve">Distributed </t>
  </si>
  <si>
    <t xml:space="preserve">General</t>
  </si>
  <si>
    <t xml:space="preserve">Top </t>
  </si>
  <si>
    <t xml:space="preserve">Justify</t>
  </si>
  <si>
    <t xml:space="preserve">Right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8"/>
      <color rgb="FF000000"/>
      <name val="Arial"/>
      <family val="0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fault Axis Labels</a:t>
            </a:r>
          </a:p>
        </c:rich>
      </c:tx>
      <c:layout>
        <c:manualLayout>
          <c:xMode val="edge"/>
          <c:yMode val="edge"/>
          <c:x val="0.345221510169964"/>
          <c:y val="0.0448945500104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3925884647534"/>
          <c:y val="0.152432658174984"/>
          <c:w val="0.682641404290889"/>
          <c:h val="0.8208394236792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X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Axis labels that do not align as required</c:v>
                </c:pt>
                <c:pt idx="1">
                  <c:v>Axis labels center</c:v>
                </c:pt>
                <c:pt idx="2">
                  <c:v>Plotarea Inside Left can not be set</c:v>
                </c:pt>
              </c:strCache>
            </c: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6</c:v>
                </c:pt>
                <c:pt idx="1">
                  <c:v>5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Axis labels that do not align as required</c:v>
                </c:pt>
                <c:pt idx="1">
                  <c:v>Axis labels center</c:v>
                </c:pt>
                <c:pt idx="2">
                  <c:v>Plotarea Inside Left can not be set</c:v>
                </c:pt>
              </c:strCache>
            </c: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23922"/>
        <c:axId val="44266243"/>
      </c:barChart>
      <c:catAx>
        <c:axId val="1992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243"/>
        <c:crossesAt val="0"/>
        <c:auto val="1"/>
        <c:lblAlgn val="ctr"/>
        <c:lblOffset val="100"/>
        <c:noMultiLvlLbl val="0"/>
      </c:catAx>
      <c:valAx>
        <c:axId val="4426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1211108015232"/>
          <c:y val="0.41282104823554"/>
          <c:w val="0.0851676418686728"/>
          <c:h val="0.106807266652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xtbox Axis Labels</a:t>
            </a:r>
          </a:p>
        </c:rich>
      </c:tx>
      <c:layout>
        <c:manualLayout>
          <c:xMode val="edge"/>
          <c:yMode val="edge"/>
          <c:x val="0.337705833100754"/>
          <c:y val="0.0448945500104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0310726579217"/>
          <c:y val="0.152432658174984"/>
          <c:w val="0.534282258814773"/>
          <c:h val="0.8208394236792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X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Axis labels that do not align as required</c:v>
                </c:pt>
                <c:pt idx="1">
                  <c:v>Axis labels center</c:v>
                </c:pt>
                <c:pt idx="2">
                  <c:v>Plotarea Inside Left can not be set</c:v>
                </c:pt>
              </c:strCache>
            </c: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6</c:v>
                </c:pt>
                <c:pt idx="1">
                  <c:v>5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Axis labels that do not align as required</c:v>
                </c:pt>
                <c:pt idx="1">
                  <c:v>Axis labels center</c:v>
                </c:pt>
                <c:pt idx="2">
                  <c:v>Plotarea Inside Left can not be set</c:v>
                </c:pt>
              </c:strCache>
            </c: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02590"/>
        <c:axId val="56880776"/>
      </c:barChart>
      <c:catAx>
        <c:axId val="9990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80776"/>
        <c:crossesAt val="0"/>
        <c:auto val="1"/>
        <c:lblAlgn val="ctr"/>
        <c:lblOffset val="100"/>
        <c:noMultiLvlLbl val="0"/>
      </c:catAx>
      <c:valAx>
        <c:axId val="5688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1198251000093"/>
          <c:y val="0.41282104823554"/>
          <c:w val="0.085310261419667"/>
          <c:h val="0.106807266652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5720</xdr:colOff>
      <xdr:row>7</xdr:row>
      <xdr:rowOff>95400</xdr:rowOff>
    </xdr:from>
    <xdr:to>
      <xdr:col>6</xdr:col>
      <xdr:colOff>720</xdr:colOff>
      <xdr:row>28</xdr:row>
      <xdr:rowOff>142920</xdr:rowOff>
    </xdr:to>
    <xdr:graphicFrame>
      <xdr:nvGraphicFramePr>
        <xdr:cNvPr id="0" name="Chart 7"/>
        <xdr:cNvGraphicFramePr/>
      </xdr:nvGraphicFramePr>
      <xdr:xfrm>
        <a:off x="855720" y="1229040"/>
        <a:ext cx="387576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9520</xdr:colOff>
      <xdr:row>7</xdr:row>
      <xdr:rowOff>95400</xdr:rowOff>
    </xdr:from>
    <xdr:to>
      <xdr:col>12</xdr:col>
      <xdr:colOff>249840</xdr:colOff>
      <xdr:row>28</xdr:row>
      <xdr:rowOff>142920</xdr:rowOff>
    </xdr:to>
    <xdr:graphicFrame>
      <xdr:nvGraphicFramePr>
        <xdr:cNvPr id="1" name="Chart 8"/>
        <xdr:cNvGraphicFramePr/>
      </xdr:nvGraphicFramePr>
      <xdr:xfrm>
        <a:off x="4940280" y="1229040"/>
        <a:ext cx="386928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Update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Chart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7687226718765</cdr:x>
      <cdr:y>0.640739193986218</cdr:y>
    </cdr:from>
    <cdr:to>
      <cdr:x>0.344776258256582</cdr:x>
      <cdr:y>0.895280851952391</cdr:y>
    </cdr:to>
    <cdr:sp>
      <cdr:nvSpPr>
        <cdr:cNvPr id="2" name="txtAXISLABEL_Text Box 39"/>
        <cdr:cNvSpPr/>
      </cdr:nvSpPr>
      <cdr:spPr>
        <a:xfrm>
          <a:off x="53280" y="2209320"/>
          <a:ext cx="1280880" cy="87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xis labels that do not align as requir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37687226718765</cdr:x>
      <cdr:y>0.386301941950303</cdr:y>
    </cdr:from>
    <cdr:to>
      <cdr:x>0.344776258256582</cdr:x>
      <cdr:y>0.640739193986218</cdr:y>
    </cdr:to>
    <cdr:sp>
      <cdr:nvSpPr>
        <cdr:cNvPr id="3" name="txtAXISLABEL_Text Box 40"/>
        <cdr:cNvSpPr/>
      </cdr:nvSpPr>
      <cdr:spPr>
        <a:xfrm>
          <a:off x="53280" y="1332000"/>
          <a:ext cx="1280880" cy="87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xis labels cent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37687226718765</cdr:x>
      <cdr:y>0.132282313635414</cdr:y>
    </cdr:from>
    <cdr:to>
      <cdr:x>0.344776258256582</cdr:x>
      <cdr:y>0.386301941950303</cdr:y>
    </cdr:to>
    <cdr:sp>
      <cdr:nvSpPr>
        <cdr:cNvPr id="4" name="txtAXISLABEL_Text Box 41"/>
        <cdr:cNvSpPr/>
      </cdr:nvSpPr>
      <cdr:spPr>
        <a:xfrm>
          <a:off x="53280" y="456120"/>
          <a:ext cx="1280880" cy="87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lotarea Inside Left can not be se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4" min="14" style="0" width="20.28"/>
    <col collapsed="false" customWidth="true" hidden="false" outlineLevel="0" max="17" min="17" style="0" width="10.41"/>
  </cols>
  <sheetData>
    <row r="1" customFormat="false" ht="12.75" hidden="false" customHeight="false" outlineLevel="0" collapsed="false">
      <c r="B1" s="0" t="s">
        <v>0</v>
      </c>
      <c r="C1" s="0" t="s">
        <v>1</v>
      </c>
      <c r="N1" s="0" t="s">
        <v>2</v>
      </c>
      <c r="Q1" s="0" t="s">
        <v>3</v>
      </c>
    </row>
    <row r="2" customFormat="false" ht="12.75" hidden="false" customHeight="false" outlineLevel="0" collapsed="false">
      <c r="A2" s="0" t="s">
        <v>4</v>
      </c>
      <c r="B2" s="0" t="n">
        <v>6</v>
      </c>
      <c r="C2" s="0" t="n">
        <v>4</v>
      </c>
      <c r="I2" s="1" t="s">
        <v>5</v>
      </c>
      <c r="J2" s="0" t="s">
        <v>6</v>
      </c>
      <c r="N2" s="2" t="s">
        <v>7</v>
      </c>
      <c r="O2" s="3" t="n">
        <v>-4108</v>
      </c>
      <c r="Q2" s="2" t="s">
        <v>8</v>
      </c>
      <c r="R2" s="3" t="n">
        <v>-4108</v>
      </c>
    </row>
    <row r="3" customFormat="false" ht="12.75" hidden="false" customHeight="false" outlineLevel="0" collapsed="false">
      <c r="A3" s="0" t="s">
        <v>9</v>
      </c>
      <c r="B3" s="0" t="n">
        <v>5</v>
      </c>
      <c r="C3" s="0" t="n">
        <v>5</v>
      </c>
      <c r="I3" s="1" t="s">
        <v>8</v>
      </c>
      <c r="J3" s="0" t="s">
        <v>10</v>
      </c>
      <c r="N3" s="4" t="s">
        <v>11</v>
      </c>
      <c r="O3" s="5" t="n">
        <v>7</v>
      </c>
      <c r="Q3" s="4" t="s">
        <v>12</v>
      </c>
      <c r="R3" s="5" t="n">
        <v>-4130</v>
      </c>
    </row>
    <row r="4" customFormat="false" ht="12.75" hidden="false" customHeight="false" outlineLevel="0" collapsed="false">
      <c r="A4" s="0" t="s">
        <v>13</v>
      </c>
      <c r="B4" s="0" t="n">
        <v>4</v>
      </c>
      <c r="C4" s="0" t="n">
        <v>6</v>
      </c>
      <c r="N4" s="4" t="s">
        <v>14</v>
      </c>
      <c r="O4" s="5" t="n">
        <v>-4117</v>
      </c>
      <c r="Q4" s="4" t="s">
        <v>15</v>
      </c>
      <c r="R4" s="5" t="n">
        <v>-4107</v>
      </c>
    </row>
    <row r="5" customFormat="false" ht="12.75" hidden="false" customHeight="false" outlineLevel="0" collapsed="false">
      <c r="N5" s="4" t="s">
        <v>16</v>
      </c>
      <c r="O5" s="5" t="n">
        <v>5</v>
      </c>
      <c r="Q5" s="4" t="s">
        <v>17</v>
      </c>
      <c r="R5" s="5" t="n">
        <v>-4117</v>
      </c>
    </row>
    <row r="6" customFormat="false" ht="12.75" hidden="false" customHeight="false" outlineLevel="0" collapsed="false">
      <c r="N6" s="4" t="s">
        <v>18</v>
      </c>
      <c r="O6" s="5" t="n">
        <v>1</v>
      </c>
      <c r="Q6" s="6" t="s">
        <v>19</v>
      </c>
      <c r="R6" s="7" t="n">
        <v>-4160</v>
      </c>
    </row>
    <row r="7" customFormat="false" ht="12.75" hidden="false" customHeight="false" outlineLevel="0" collapsed="false">
      <c r="N7" s="4" t="s">
        <v>20</v>
      </c>
      <c r="O7" s="5" t="n">
        <v>-4130</v>
      </c>
    </row>
    <row r="8" customFormat="false" ht="12.75" hidden="false" customHeight="false" outlineLevel="0" collapsed="false">
      <c r="N8" s="4" t="s">
        <v>5</v>
      </c>
      <c r="O8" s="5" t="n">
        <v>-4131</v>
      </c>
    </row>
    <row r="9" customFormat="false" ht="12.75" hidden="false" customHeight="false" outlineLevel="0" collapsed="false">
      <c r="N9" s="6" t="s">
        <v>21</v>
      </c>
      <c r="O9" s="7" t="n">
        <v>-4152</v>
      </c>
    </row>
  </sheetData>
  <dataValidations count="2">
    <dataValidation allowBlank="true" errorStyle="stop" operator="between" showDropDown="false" showErrorMessage="true" showInputMessage="false" sqref="I2" type="list">
      <formula1>$N$2:$N$9</formula1>
      <formula2>0</formula2>
    </dataValidation>
    <dataValidation allowBlank="true" errorStyle="stop" operator="between" showDropDown="false" showErrorMessage="true" showInputMessage="false" sqref="I3" type="list">
      <formula1>$Q$2:$Q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Demo">
                <anchor moveWithCells="true" sizeWithCells="false">
                  <from>
                    <xdr:col>4</xdr:col>
                    <xdr:colOff>338760</xdr:colOff>
                    <xdr:row>1</xdr:row>
                    <xdr:rowOff>0</xdr:rowOff>
                  </from>
                  <to>
                    <xdr:col>7</xdr:col>
                    <xdr:colOff>90360</xdr:colOff>
                    <xdr:row>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7:12:26Z</dcterms:created>
  <dc:creator>Andy Pope</dc:creator>
  <dc:description/>
  <dc:language>en-US</dc:language>
  <cp:lastModifiedBy>Andy Pope</cp:lastModifiedBy>
  <dcterms:modified xsi:type="dcterms:W3CDTF">2008-09-13T13:52:48Z</dcterms:modified>
  <cp:revision>0</cp:revision>
  <dc:subject/>
  <dc:title>Axis Text boxes</dc:title>
</cp:coreProperties>
</file>