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 Mov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Mov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ADDRESS(ROW(),COLUMN())</f>
        <v>$A$1</v>
      </c>
      <c r="B1" s="1" t="str">
        <f aca="false">ADDRESS(ROW(),COLUMN())</f>
        <v>$B$1</v>
      </c>
      <c r="C1" s="1" t="str">
        <f aca="false">ADDRESS(ROW(),COLUMN())</f>
        <v>$C$1</v>
      </c>
      <c r="D1" s="1" t="str">
        <f aca="false">ADDRESS(ROW(),COLUMN())</f>
        <v>$D$1</v>
      </c>
    </row>
    <row r="2" customFormat="false" ht="12.75" hidden="false" customHeight="false" outlineLevel="0" collapsed="false">
      <c r="A2" s="1" t="str">
        <f aca="false">ADDRESS(ROW(),COLUMN())</f>
        <v>$A$2</v>
      </c>
      <c r="B2" s="1" t="str">
        <f aca="false">ADDRESS(ROW(),COLUMN())</f>
        <v>$B$2</v>
      </c>
      <c r="C2" s="1" t="str">
        <f aca="false">ADDRESS(ROW(),COLUMN())</f>
        <v>$C$2</v>
      </c>
      <c r="D2" s="1" t="str">
        <f aca="false">ADDRESS(ROW(),COLUMN())</f>
        <v>$D$2</v>
      </c>
    </row>
    <row r="3" customFormat="false" ht="12.75" hidden="false" customHeight="false" outlineLevel="0" collapsed="false">
      <c r="A3" s="1" t="str">
        <f aca="false">ADDRESS(ROW(),COLUMN())</f>
        <v>$A$3</v>
      </c>
      <c r="B3" s="1" t="str">
        <f aca="false">ADDRESS(ROW(),COLUMN())</f>
        <v>$B$3</v>
      </c>
      <c r="C3" s="1" t="str">
        <f aca="false">ADDRESS(ROW(),COLUMN())</f>
        <v>$C$3</v>
      </c>
      <c r="D3" s="1" t="str">
        <f aca="false">ADDRESS(ROW(),COLUMN())</f>
        <v>$D$3</v>
      </c>
    </row>
    <row r="4" customFormat="false" ht="12.75" hidden="false" customHeight="false" outlineLevel="0" collapsed="false">
      <c r="A4" s="1" t="str">
        <f aca="false">ADDRESS(ROW(),COLUMN())</f>
        <v>$A$4</v>
      </c>
      <c r="B4" s="1" t="str">
        <f aca="false">ADDRESS(ROW(),COLUMN())</f>
        <v>$B$4</v>
      </c>
      <c r="C4" s="1" t="str">
        <f aca="false">ADDRESS(ROW(),COLUMN())</f>
        <v>$C$4</v>
      </c>
      <c r="D4" s="1" t="str">
        <f aca="false">ADDRESS(ROW(),COLUMN())</f>
        <v>$D$4</v>
      </c>
    </row>
    <row r="5" customFormat="false" ht="12.75" hidden="false" customHeight="false" outlineLevel="0" collapsed="false">
      <c r="A5" s="1" t="str">
        <f aca="false">ADDRESS(ROW(),COLUMN())</f>
        <v>$A$5</v>
      </c>
      <c r="B5" s="1" t="str">
        <f aca="false">ADDRESS(ROW(),COLUMN())</f>
        <v>$B$5</v>
      </c>
      <c r="C5" s="1" t="str">
        <f aca="false">ADDRESS(ROW(),COLUMN())</f>
        <v>$C$5</v>
      </c>
      <c r="D5" s="1" t="str">
        <f aca="false">ADDRESS(ROW(),COLUMN())</f>
        <v>$D$5</v>
      </c>
    </row>
    <row r="6" customFormat="false" ht="12.75" hidden="false" customHeight="false" outlineLevel="0" collapsed="false">
      <c r="A6" s="1" t="str">
        <f aca="false">ADDRESS(ROW(),COLUMN())</f>
        <v>$A$6</v>
      </c>
      <c r="B6" s="1" t="str">
        <f aca="false">ADDRESS(ROW(),COLUMN())</f>
        <v>$B$6</v>
      </c>
      <c r="C6" s="1" t="str">
        <f aca="false">ADDRESS(ROW(),COLUMN())</f>
        <v>$C$6</v>
      </c>
      <c r="D6" s="1" t="str">
        <f aca="false">ADDRESS(ROW(),COLUMN())</f>
        <v>$D$6</v>
      </c>
    </row>
    <row r="7" customFormat="false" ht="12.75" hidden="false" customHeight="false" outlineLevel="0" collapsed="false">
      <c r="A7" s="1" t="str">
        <f aca="false">ADDRESS(ROW(),COLUMN())</f>
        <v>$A$7</v>
      </c>
      <c r="B7" s="1" t="str">
        <f aca="false">ADDRESS(ROW(),COLUMN())</f>
        <v>$B$7</v>
      </c>
      <c r="C7" s="1" t="str">
        <f aca="false">ADDRESS(ROW(),COLUMN())</f>
        <v>$C$7</v>
      </c>
      <c r="D7" s="1" t="str">
        <f aca="false">ADDRESS(ROW(),COLUMN())</f>
        <v>$D$7</v>
      </c>
    </row>
    <row r="8" customFormat="false" ht="12.75" hidden="false" customHeight="false" outlineLevel="0" collapsed="false">
      <c r="A8" s="1" t="str">
        <f aca="false">ADDRESS(ROW(),COLUMN())</f>
        <v>$A$8</v>
      </c>
      <c r="B8" s="1" t="str">
        <f aca="false">ADDRESS(ROW(),COLUMN())</f>
        <v>$B$8</v>
      </c>
      <c r="C8" s="1" t="str">
        <f aca="false">ADDRESS(ROW(),COLUMN())</f>
        <v>$C$8</v>
      </c>
      <c r="D8" s="1" t="str">
        <f aca="false">ADDRESS(ROW(),COLUMN())</f>
        <v>$D$8</v>
      </c>
    </row>
    <row r="9" customFormat="false" ht="12.75" hidden="false" customHeight="false" outlineLevel="0" collapsed="false">
      <c r="A9" s="1" t="str">
        <f aca="false">ADDRESS(ROW(),COLUMN())</f>
        <v>$A$9</v>
      </c>
      <c r="B9" s="1" t="str">
        <f aca="false">ADDRESS(ROW(),COLUMN())</f>
        <v>$B$9</v>
      </c>
      <c r="C9" s="1" t="str">
        <f aca="false">ADDRESS(ROW(),COLUMN())</f>
        <v>$C$9</v>
      </c>
      <c r="D9" s="1" t="str">
        <f aca="false">ADDRESS(ROW(),COLUMN())</f>
        <v>$D$9</v>
      </c>
    </row>
    <row r="10" customFormat="false" ht="12.75" hidden="false" customHeight="false" outlineLevel="0" collapsed="false">
      <c r="A10" s="1" t="str">
        <f aca="false">ADDRESS(ROW(),COLUMN())</f>
        <v>$A$10</v>
      </c>
      <c r="B10" s="1" t="str">
        <f aca="false">ADDRESS(ROW(),COLUMN())</f>
        <v>$B$10</v>
      </c>
      <c r="C10" s="1" t="str">
        <f aca="false">ADDRESS(ROW(),COLUMN())</f>
        <v>$C$10</v>
      </c>
      <c r="D10" s="1" t="str">
        <f aca="false">ADDRESS(ROW(),COLUMN())</f>
        <v>$D$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ListMover.ListMoving">
                <anchor moveWithCells="true" sizeWithCells="false">
                  <from>
                    <xdr:col>5</xdr:col>
                    <xdr:colOff>89640</xdr:colOff>
                    <xdr:row>2</xdr:row>
                    <xdr:rowOff>142920</xdr:rowOff>
                  </from>
                  <to>
                    <xdr:col>6</xdr:col>
                    <xdr:colOff>5590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2:49:54Z</dcterms:created>
  <dc:creator>Andy Pope</dc:creator>
  <dc:description/>
  <dc:language>en-US</dc:language>
  <cp:lastModifiedBy>Andy Pope</cp:lastModifiedBy>
  <dcterms:modified xsi:type="dcterms:W3CDTF">2008-01-26T16:55:24Z</dcterms:modified>
  <cp:revision>0</cp:revision>
  <dc:subject/>
  <dc:title>List Mover</dc:title>
</cp:coreProperties>
</file>